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3.xml" ContentType="application/vnd.ms-excel.controlproperties+xml"/>
  <Override PartName="/xl/ctrlProps/ctrlProps4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ócios" sheetId="1" state="visible" r:id="rId2"/>
    <sheet name="Resumo" sheetId="2" state="visible" r:id="rId3"/>
    <sheet name="Tabela" sheetId="3" state="visible" r:id="rId4"/>
    <sheet name="Pagamentos" sheetId="4" state="visible" r:id="rId5"/>
  </sheets>
  <definedNames>
    <definedName function="false" hidden="false" localSheetId="3" name="Excel_BuiltIn__FilterDatabase" vbProcedure="false">Pagamentos!$B$4:$M$34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3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Mês pagamento</t>
  </si>
  <si>
    <t xml:space="preserve">Horario Praticado</t>
  </si>
  <si>
    <t xml:space="preserve">Data nascimento</t>
  </si>
  <si>
    <t xml:space="preserve">Ano</t>
  </si>
  <si>
    <t xml:space="preserve">Idade</t>
  </si>
  <si>
    <t xml:space="preserve">Taxa Desconto</t>
  </si>
  <si>
    <t xml:space="preserve">Idade &gt;50</t>
  </si>
  <si>
    <t xml:space="preserve">Total descontos</t>
  </si>
  <si>
    <t xml:space="preserve">Mensalidade</t>
  </si>
  <si>
    <t xml:space="preserve">Mensalidade com desconto</t>
  </si>
  <si>
    <t xml:space="preserve">0%</t>
  </si>
  <si>
    <t xml:space="preserve">25%</t>
  </si>
  <si>
    <t xml:space="preserve">30€</t>
  </si>
  <si>
    <t xml:space="preserve">5%</t>
  </si>
  <si>
    <t xml:space="preserve">Aeróbica Total</t>
  </si>
  <si>
    <t xml:space="preserve">40€</t>
  </si>
  <si>
    <t xml:space="preserve">10%</t>
  </si>
  <si>
    <t xml:space="preserve">Artes Marciais Total</t>
  </si>
  <si>
    <t xml:space="preserve">Danças Total</t>
  </si>
  <si>
    <t xml:space="preserve">Musculação Total</t>
  </si>
  <si>
    <t xml:space="preserve">Natação Total</t>
  </si>
  <si>
    <t xml:space="preserve">Total global</t>
  </si>
  <si>
    <t xml:space="preserve">(Tudo)</t>
  </si>
  <si>
    <t xml:space="preserve">Contagem de Modalidade</t>
  </si>
  <si>
    <t xml:space="preserve">Campo1</t>
  </si>
  <si>
    <t xml:space="preserve">Ficha de Pagamentos 2006</t>
  </si>
  <si>
    <t xml:space="preserve">Nº mensalidades</t>
  </si>
  <si>
    <t xml:space="preserve">Total Descontos</t>
  </si>
  <si>
    <t xml:space="preserve">&gt;=30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;@"/>
    <numFmt numFmtId="166" formatCode="[$-409]m/d/yyyy"/>
    <numFmt numFmtId="167" formatCode="#,##0.00\ [$€-1]"/>
    <numFmt numFmtId="168" formatCode="General"/>
    <numFmt numFmtId="169" formatCode="d/m/yy"/>
    <numFmt numFmtId="170" formatCode="0%"/>
    <numFmt numFmtId="171" formatCode="dd\-mm\-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1"/>
      <color rgb="FFFFFFFF"/>
      <name val="Arial"/>
      <family val="0"/>
    </font>
    <font>
      <b val="true"/>
      <sz val="11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FILT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TIRA FILT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RA FILTRO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B4:M34" sheet="Pagamentos"/>
  </cacheSource>
  <cacheFields count="12">
    <cacheField name="Código Sócio" numFmtId="0">
      <sharedItems containsSemiMixedTypes="0" containsString="0" containsNumber="1" containsInteger="1" minValue="2" maxValue="20" count="15">
        <n v="2"/>
        <n v="3"/>
        <n v="4"/>
        <n v="5"/>
        <n v="6"/>
        <n v="8"/>
        <n v="9"/>
        <n v="11"/>
        <n v="12"/>
        <n v="13"/>
        <n v="14"/>
        <n v="15"/>
        <n v="16"/>
        <n v="18"/>
        <n v="20"/>
      </sharedItems>
    </cacheField>
    <cacheField name="Mês pagamento" numFmtId="0">
      <sharedItems containsSemiMixedTypes="0" containsString="0" containsNumber="1" containsInteger="1" minValue="1" maxValue="11" count="10">
        <n v="1"/>
        <n v="2"/>
        <n v="3"/>
        <n v="4"/>
        <n v="5"/>
        <n v="6"/>
        <n v="7"/>
        <n v="8"/>
        <n v="10"/>
        <n v="11"/>
      </sharedItems>
    </cacheField>
    <cacheField name="Modalidade" numFmtId="0">
      <sharedItems count="5">
        <s v="Aeróbica"/>
        <s v="Artes Marciais"/>
        <s v="Danças"/>
        <s v="Musculação"/>
        <s v="Natação"/>
      </sharedItems>
    </cacheField>
    <cacheField name="Horario Praticado" numFmtId="0">
      <sharedItems count="3">
        <s v="A"/>
        <s v="B"/>
        <s v="C"/>
      </sharedItems>
    </cacheField>
    <cacheField name="Data nascimento" numFmtId="0">
      <sharedItems containsSemiMixedTypes="0" containsNonDate="0" containsDate="1" containsString="0" minDate="1931-02-27T15:00:46" maxDate="1989-12-22T18:12:25" count="15">
        <d v="1931-02-27T15:00:46"/>
        <d v="1932-11-28T08:36:56"/>
        <d v="1934-09-23T06:04:06"/>
        <d v="1936-02-20T21:10:33"/>
        <d v="1939-08-25T08:51:26"/>
        <d v="1947-05-27T23:01:26"/>
        <d v="1947-07-23T03:09:53"/>
        <d v="1952-06-13T01:02:39"/>
        <d v="1957-10-27T21:23:48"/>
        <d v="1965-04-09T22:11:19"/>
        <d v="1965-08-26T00:33:00"/>
        <d v="1970-03-08T08:41:57"/>
        <d v="1975-09-26T11:40:32"/>
        <d v="1989-02-25T07:40:51"/>
        <d v="1989-12-22T18:12:25"/>
      </sharedItems>
    </cacheField>
    <cacheField name="Ano" numFmtId="0">
      <sharedItems containsSemiMixedTypes="0" containsString="0" containsNumber="1" containsInteger="1" minValue="1931" maxValue="1989" count="12">
        <n v="1931"/>
        <n v="1932"/>
        <n v="1934"/>
        <n v="1936"/>
        <n v="1939"/>
        <n v="1947"/>
        <n v="1952"/>
        <n v="1957"/>
        <n v="1965"/>
        <n v="1970"/>
        <n v="1975"/>
        <n v="1989"/>
      </sharedItems>
    </cacheField>
    <cacheField name="Idade" numFmtId="0">
      <sharedItems containsSemiMixedTypes="0" containsString="0" containsNumber="1" containsInteger="1" minValue="18" maxValue="76" count="12">
        <n v="18"/>
        <n v="32"/>
        <n v="37"/>
        <n v="42"/>
        <n v="50"/>
        <n v="55"/>
        <n v="60"/>
        <n v="68"/>
        <n v="71"/>
        <n v="73"/>
        <n v="75"/>
        <n v="76"/>
      </sharedItems>
    </cacheField>
    <cacheField name="Taxa Desconto" numFmtId="0">
      <sharedItems count="3">
        <s v="0%"/>
        <s v="10%"/>
        <s v="5%"/>
      </sharedItems>
    </cacheField>
    <cacheField name="Idade &gt;50" numFmtId="0">
      <sharedItems count="2">
        <s v="0%"/>
        <s v="25%"/>
      </sharedItems>
    </cacheField>
    <cacheField name="Total descontos" numFmtId="0">
      <sharedItems containsSemiMixedTypes="0" containsString="0" containsNumber="1" minValue="0" maxValue="0.35" count="5">
        <n v="0"/>
        <n v="0.05"/>
        <n v="0.25"/>
        <n v="0.3"/>
        <n v="0.35"/>
      </sharedItems>
    </cacheField>
    <cacheField name="Mensalidade" numFmtId="0">
      <sharedItems count="2">
        <s v="30€"/>
        <s v="40€"/>
      </sharedItems>
    </cacheField>
    <cacheField name="Mensalidade com desconto" numFmtId="0">
      <sharedItems count="1">
        <e v="#VALUE!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3"/>
    <x v="2"/>
    <x v="3"/>
    <x v="0"/>
    <x v="9"/>
    <x v="8"/>
    <x v="3"/>
    <x v="0"/>
    <x v="0"/>
    <x v="0"/>
    <x v="0"/>
    <x v="0"/>
  </r>
  <r>
    <x v="8"/>
    <x v="3"/>
    <x v="3"/>
    <x v="1"/>
    <x v="4"/>
    <x v="4"/>
    <x v="7"/>
    <x v="2"/>
    <x v="1"/>
    <x v="3"/>
    <x v="0"/>
    <x v="0"/>
  </r>
  <r>
    <x v="11"/>
    <x v="5"/>
    <x v="0"/>
    <x v="0"/>
    <x v="6"/>
    <x v="5"/>
    <x v="6"/>
    <x v="0"/>
    <x v="1"/>
    <x v="2"/>
    <x v="0"/>
    <x v="0"/>
  </r>
  <r>
    <x v="13"/>
    <x v="5"/>
    <x v="0"/>
    <x v="0"/>
    <x v="5"/>
    <x v="5"/>
    <x v="6"/>
    <x v="0"/>
    <x v="1"/>
    <x v="2"/>
    <x v="0"/>
    <x v="0"/>
  </r>
  <r>
    <x v="3"/>
    <x v="0"/>
    <x v="3"/>
    <x v="0"/>
    <x v="9"/>
    <x v="8"/>
    <x v="3"/>
    <x v="0"/>
    <x v="0"/>
    <x v="0"/>
    <x v="0"/>
    <x v="0"/>
  </r>
  <r>
    <x v="9"/>
    <x v="9"/>
    <x v="0"/>
    <x v="1"/>
    <x v="14"/>
    <x v="11"/>
    <x v="0"/>
    <x v="2"/>
    <x v="0"/>
    <x v="1"/>
    <x v="0"/>
    <x v="0"/>
  </r>
  <r>
    <x v="9"/>
    <x v="1"/>
    <x v="0"/>
    <x v="1"/>
    <x v="14"/>
    <x v="11"/>
    <x v="0"/>
    <x v="2"/>
    <x v="0"/>
    <x v="1"/>
    <x v="0"/>
    <x v="0"/>
  </r>
  <r>
    <x v="4"/>
    <x v="1"/>
    <x v="4"/>
    <x v="2"/>
    <x v="8"/>
    <x v="7"/>
    <x v="4"/>
    <x v="1"/>
    <x v="1"/>
    <x v="4"/>
    <x v="1"/>
    <x v="0"/>
  </r>
  <r>
    <x v="14"/>
    <x v="8"/>
    <x v="4"/>
    <x v="0"/>
    <x v="13"/>
    <x v="11"/>
    <x v="0"/>
    <x v="0"/>
    <x v="0"/>
    <x v="0"/>
    <x v="1"/>
    <x v="0"/>
  </r>
  <r>
    <x v="1"/>
    <x v="4"/>
    <x v="1"/>
    <x v="1"/>
    <x v="1"/>
    <x v="1"/>
    <x v="10"/>
    <x v="2"/>
    <x v="1"/>
    <x v="3"/>
    <x v="1"/>
    <x v="0"/>
  </r>
  <r>
    <x v="4"/>
    <x v="2"/>
    <x v="4"/>
    <x v="2"/>
    <x v="8"/>
    <x v="7"/>
    <x v="4"/>
    <x v="1"/>
    <x v="1"/>
    <x v="4"/>
    <x v="1"/>
    <x v="0"/>
  </r>
  <r>
    <x v="12"/>
    <x v="3"/>
    <x v="4"/>
    <x v="1"/>
    <x v="0"/>
    <x v="0"/>
    <x v="11"/>
    <x v="2"/>
    <x v="1"/>
    <x v="3"/>
    <x v="1"/>
    <x v="0"/>
  </r>
  <r>
    <x v="2"/>
    <x v="0"/>
    <x v="2"/>
    <x v="0"/>
    <x v="10"/>
    <x v="8"/>
    <x v="3"/>
    <x v="0"/>
    <x v="0"/>
    <x v="0"/>
    <x v="1"/>
    <x v="0"/>
  </r>
  <r>
    <x v="6"/>
    <x v="0"/>
    <x v="1"/>
    <x v="2"/>
    <x v="2"/>
    <x v="2"/>
    <x v="9"/>
    <x v="1"/>
    <x v="1"/>
    <x v="4"/>
    <x v="1"/>
    <x v="0"/>
  </r>
  <r>
    <x v="7"/>
    <x v="1"/>
    <x v="2"/>
    <x v="2"/>
    <x v="7"/>
    <x v="6"/>
    <x v="5"/>
    <x v="1"/>
    <x v="1"/>
    <x v="4"/>
    <x v="1"/>
    <x v="0"/>
  </r>
  <r>
    <x v="10"/>
    <x v="9"/>
    <x v="1"/>
    <x v="2"/>
    <x v="3"/>
    <x v="3"/>
    <x v="8"/>
    <x v="1"/>
    <x v="1"/>
    <x v="4"/>
    <x v="1"/>
    <x v="0"/>
  </r>
  <r>
    <x v="8"/>
    <x v="3"/>
    <x v="3"/>
    <x v="1"/>
    <x v="4"/>
    <x v="4"/>
    <x v="7"/>
    <x v="2"/>
    <x v="1"/>
    <x v="3"/>
    <x v="0"/>
    <x v="0"/>
  </r>
  <r>
    <x v="10"/>
    <x v="2"/>
    <x v="1"/>
    <x v="2"/>
    <x v="3"/>
    <x v="3"/>
    <x v="8"/>
    <x v="1"/>
    <x v="1"/>
    <x v="4"/>
    <x v="1"/>
    <x v="0"/>
  </r>
  <r>
    <x v="3"/>
    <x v="5"/>
    <x v="3"/>
    <x v="0"/>
    <x v="9"/>
    <x v="8"/>
    <x v="3"/>
    <x v="0"/>
    <x v="0"/>
    <x v="0"/>
    <x v="0"/>
    <x v="0"/>
  </r>
  <r>
    <x v="5"/>
    <x v="3"/>
    <x v="3"/>
    <x v="1"/>
    <x v="11"/>
    <x v="9"/>
    <x v="2"/>
    <x v="2"/>
    <x v="0"/>
    <x v="1"/>
    <x v="0"/>
    <x v="0"/>
  </r>
  <r>
    <x v="5"/>
    <x v="0"/>
    <x v="3"/>
    <x v="1"/>
    <x v="11"/>
    <x v="9"/>
    <x v="2"/>
    <x v="2"/>
    <x v="0"/>
    <x v="1"/>
    <x v="0"/>
    <x v="0"/>
  </r>
  <r>
    <x v="9"/>
    <x v="4"/>
    <x v="0"/>
    <x v="1"/>
    <x v="14"/>
    <x v="11"/>
    <x v="0"/>
    <x v="2"/>
    <x v="0"/>
    <x v="1"/>
    <x v="0"/>
    <x v="0"/>
  </r>
  <r>
    <x v="0"/>
    <x v="0"/>
    <x v="3"/>
    <x v="0"/>
    <x v="12"/>
    <x v="10"/>
    <x v="1"/>
    <x v="0"/>
    <x v="0"/>
    <x v="0"/>
    <x v="0"/>
    <x v="0"/>
  </r>
  <r>
    <x v="7"/>
    <x v="8"/>
    <x v="2"/>
    <x v="2"/>
    <x v="7"/>
    <x v="6"/>
    <x v="5"/>
    <x v="1"/>
    <x v="1"/>
    <x v="4"/>
    <x v="1"/>
    <x v="0"/>
  </r>
  <r>
    <x v="7"/>
    <x v="6"/>
    <x v="2"/>
    <x v="2"/>
    <x v="7"/>
    <x v="6"/>
    <x v="5"/>
    <x v="1"/>
    <x v="1"/>
    <x v="4"/>
    <x v="1"/>
    <x v="0"/>
  </r>
  <r>
    <x v="12"/>
    <x v="8"/>
    <x v="4"/>
    <x v="1"/>
    <x v="0"/>
    <x v="0"/>
    <x v="11"/>
    <x v="2"/>
    <x v="1"/>
    <x v="3"/>
    <x v="1"/>
    <x v="0"/>
  </r>
  <r>
    <x v="5"/>
    <x v="7"/>
    <x v="3"/>
    <x v="1"/>
    <x v="11"/>
    <x v="9"/>
    <x v="2"/>
    <x v="2"/>
    <x v="0"/>
    <x v="1"/>
    <x v="0"/>
    <x v="0"/>
  </r>
  <r>
    <x v="12"/>
    <x v="4"/>
    <x v="4"/>
    <x v="1"/>
    <x v="0"/>
    <x v="0"/>
    <x v="11"/>
    <x v="2"/>
    <x v="1"/>
    <x v="3"/>
    <x v="1"/>
    <x v="0"/>
  </r>
  <r>
    <x v="0"/>
    <x v="7"/>
    <x v="3"/>
    <x v="0"/>
    <x v="12"/>
    <x v="10"/>
    <x v="1"/>
    <x v="0"/>
    <x v="0"/>
    <x v="0"/>
    <x v="0"/>
    <x v="0"/>
  </r>
  <r>
    <x v="9"/>
    <x v="9"/>
    <x v="0"/>
    <x v="1"/>
    <x v="14"/>
    <x v="11"/>
    <x v="0"/>
    <x v="2"/>
    <x v="0"/>
    <x v="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F22:G26" firstHeaderRow="1" firstDataRow="1" firstDataCol="1" rowPageCount="1" colPageCount="1"/>
  <pivotFields count="12">
    <pivotField compact="0" showAll="0"/>
    <pivotField compact="0" showAll="0"/>
    <pivotField dataField="1" compact="0" showAll="0"/>
    <pivotField axis="axisRow" compact="0" showAll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Page" compact="0" showAll="0">
      <items count="2">
        <item x="0"/>
        <item t="default"/>
      </items>
    </pivotField>
  </pivotFields>
  <rowFields count="1">
    <field x="3"/>
  </rowFields>
  <colFields count="1">
    <field x="-2"/>
  </colFields>
  <pageFields count="1">
    <pageField fld="11" hier="-1"/>
  </pageFields>
  <dataFields count="1">
    <dataField name="Contagem de Modalidade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6282.3333253586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6282.3333253586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4035.0325457357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4035.0325457357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7892.9718805296</v>
      </c>
      <c r="E6" s="8" t="s">
        <v>13</v>
      </c>
      <c r="F6" s="5" t="s">
        <v>8</v>
      </c>
      <c r="H6" s="10"/>
      <c r="I6" s="9" t="n">
        <f aca="true">$H$4+RAND()*($H$5-$H$4)</f>
        <v>27892.9718805296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30996.1678378084</v>
      </c>
      <c r="E7" s="8" t="s">
        <v>15</v>
      </c>
      <c r="F7" s="5" t="s">
        <v>11</v>
      </c>
      <c r="H7" s="10"/>
      <c r="I7" s="9" t="n">
        <f aca="true">$H$4+RAND()*($H$5-$H$4)</f>
        <v>30996.1678378084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0528.3857819842</v>
      </c>
      <c r="E8" s="8" t="s">
        <v>10</v>
      </c>
      <c r="F8" s="5" t="s">
        <v>11</v>
      </c>
      <c r="H8" s="10"/>
      <c r="I8" s="9" t="n">
        <f aca="true">$H$4+RAND()*($H$5-$H$4)</f>
        <v>20528.3857819842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7948.8574070664</v>
      </c>
      <c r="E9" s="8" t="s">
        <v>7</v>
      </c>
      <c r="F9" s="5" t="s">
        <v>18</v>
      </c>
      <c r="H9" s="10"/>
      <c r="I9" s="9" t="n">
        <f aca="true">$H$4+RAND()*($H$5-$H$4)</f>
        <v>17948.8574070664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5672.9892146207</v>
      </c>
      <c r="E10" s="8" t="s">
        <v>13</v>
      </c>
      <c r="F10" s="5" t="s">
        <v>11</v>
      </c>
      <c r="H10" s="10"/>
      <c r="I10" s="9" t="n">
        <f aca="true">$H$4+RAND()*($H$5-$H$4)</f>
        <v>25672.9892146207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3162.8665189224</v>
      </c>
      <c r="E11" s="8" t="s">
        <v>10</v>
      </c>
      <c r="F11" s="5" t="s">
        <v>8</v>
      </c>
      <c r="H11" s="10"/>
      <c r="I11" s="9" t="n">
        <f aca="true">$H$4+RAND()*($H$5-$H$4)</f>
        <v>23162.8665189224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6540.5481568514</v>
      </c>
      <c r="E12" s="8" t="s">
        <v>13</v>
      </c>
      <c r="F12" s="5" t="s">
        <v>18</v>
      </c>
      <c r="H12" s="10"/>
      <c r="I12" s="9" t="n">
        <f aca="true">$H$4+RAND()*($H$5-$H$4)</f>
        <v>26540.5481568514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5896.9884002036</v>
      </c>
      <c r="E13" s="8" t="s">
        <v>23</v>
      </c>
      <c r="F13" s="5" t="s">
        <v>11</v>
      </c>
      <c r="H13" s="10"/>
      <c r="I13" s="9" t="n">
        <f aca="true">$H$4+RAND()*($H$5-$H$4)</f>
        <v>15896.9884002036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0782.2552878205</v>
      </c>
      <c r="E14" s="8" t="s">
        <v>15</v>
      </c>
      <c r="F14" s="5" t="s">
        <v>18</v>
      </c>
      <c r="H14" s="10"/>
      <c r="I14" s="9" t="n">
        <f aca="true">$H$4+RAND()*($H$5-$H$4)</f>
        <v>20782.2552878205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6440.0515168603</v>
      </c>
      <c r="E15" s="8" t="s">
        <v>10</v>
      </c>
      <c r="F15" s="5" t="s">
        <v>8</v>
      </c>
      <c r="H15" s="10"/>
      <c r="I15" s="9" t="n">
        <f aca="true">$H$4+RAND()*($H$5-$H$4)</f>
        <v>26440.0515168603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4844.0440753826</v>
      </c>
      <c r="E16" s="8" t="s">
        <v>23</v>
      </c>
      <c r="F16" s="5" t="s">
        <v>8</v>
      </c>
      <c r="H16" s="10"/>
      <c r="I16" s="9" t="n">
        <f aca="true">$H$4+RAND()*($H$5-$H$4)</f>
        <v>14844.0440753826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9656.9319665862</v>
      </c>
      <c r="E17" s="8" t="s">
        <v>13</v>
      </c>
      <c r="F17" s="5" t="s">
        <v>18</v>
      </c>
      <c r="H17" s="10"/>
      <c r="I17" s="9" t="n">
        <f aca="true">$H$4+RAND()*($H$5-$H$4)</f>
        <v>19656.9319665862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9402.0811949235</v>
      </c>
      <c r="E18" s="8" t="s">
        <v>23</v>
      </c>
      <c r="F18" s="5" t="s">
        <v>11</v>
      </c>
      <c r="H18" s="10"/>
      <c r="I18" s="9" t="n">
        <f aca="true">$H$4+RAND()*($H$5-$H$4)</f>
        <v>29402.0811949235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4903.0589479829</v>
      </c>
      <c r="E19" s="8" t="s">
        <v>7</v>
      </c>
      <c r="F19" s="5" t="s">
        <v>8</v>
      </c>
      <c r="H19" s="10"/>
      <c r="I19" s="9" t="n">
        <f aca="true">$H$4+RAND()*($H$5-$H$4)</f>
        <v>24903.0589479829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7694.2629980916</v>
      </c>
      <c r="E20" s="8" t="s">
        <v>10</v>
      </c>
      <c r="F20" s="5" t="s">
        <v>18</v>
      </c>
      <c r="H20" s="10"/>
      <c r="I20" s="9" t="n">
        <f aca="true">$H$4+RAND()*($H$5-$H$4)</f>
        <v>17694.2629980916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8868.3838218093</v>
      </c>
      <c r="E21" s="8" t="s">
        <v>23</v>
      </c>
      <c r="F21" s="5" t="s">
        <v>11</v>
      </c>
      <c r="H21" s="10"/>
      <c r="I21" s="9" t="n">
        <f aca="true">$H$4+RAND()*($H$5-$H$4)</f>
        <v>28868.3838218093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8339.2055299274</v>
      </c>
      <c r="E22" s="8" t="s">
        <v>15</v>
      </c>
      <c r="F22" s="5" t="s">
        <v>18</v>
      </c>
      <c r="H22" s="10"/>
      <c r="I22" s="9" t="n">
        <f aca="true">$H$4+RAND()*($H$5-$H$4)</f>
        <v>28339.2055299274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3284.9195976051</v>
      </c>
      <c r="E23" s="8" t="s">
        <v>7</v>
      </c>
      <c r="F23" s="5" t="s">
        <v>11</v>
      </c>
      <c r="H23" s="10"/>
      <c r="I23" s="9" t="n">
        <f aca="true">$H$4+RAND()*($H$5-$H$4)</f>
        <v>23284.9195976051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2" outlineLevelCol="0"/>
  <cols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6" min="6" style="0" width="10.41"/>
    <col collapsed="false" customWidth="true" hidden="false" outlineLevel="0" max="11" min="11" style="0" width="10.28"/>
    <col collapsed="false" customWidth="true" hidden="false" outlineLevel="0" max="12" min="12" style="0" width="11.28"/>
    <col collapsed="false" customWidth="true" hidden="false" outlineLevel="0" max="13" min="13" style="0" width="12.28"/>
  </cols>
  <sheetData>
    <row r="3" customFormat="false" ht="38.25" hidden="false" customHeight="false" outlineLevel="0" collapsed="false">
      <c r="B3" s="12" t="s">
        <v>1</v>
      </c>
      <c r="C3" s="12" t="s">
        <v>34</v>
      </c>
      <c r="D3" s="12" t="s">
        <v>4</v>
      </c>
      <c r="E3" s="12" t="s">
        <v>35</v>
      </c>
      <c r="F3" s="12" t="s">
        <v>36</v>
      </c>
      <c r="G3" s="12" t="s">
        <v>37</v>
      </c>
      <c r="H3" s="12" t="s">
        <v>38</v>
      </c>
      <c r="I3" s="12" t="s">
        <v>39</v>
      </c>
      <c r="J3" s="12" t="s">
        <v>40</v>
      </c>
      <c r="K3" s="12" t="s">
        <v>41</v>
      </c>
      <c r="L3" s="12" t="s">
        <v>42</v>
      </c>
      <c r="M3" s="12" t="s">
        <v>43</v>
      </c>
    </row>
    <row r="4" customFormat="false" ht="12.75" hidden="true" customHeight="false" outlineLevel="2" collapsed="false">
      <c r="B4" s="0" t="n">
        <v>18</v>
      </c>
      <c r="C4" s="0" t="n">
        <v>1</v>
      </c>
      <c r="D4" s="0" t="s">
        <v>23</v>
      </c>
      <c r="E4" s="0" t="s">
        <v>11</v>
      </c>
      <c r="F4" s="0" t="n">
        <v>17109.5948695391</v>
      </c>
      <c r="G4" s="0" t="n">
        <v>1946</v>
      </c>
      <c r="H4" s="0" t="n">
        <v>61</v>
      </c>
      <c r="I4" s="0" t="s">
        <v>44</v>
      </c>
      <c r="J4" s="0" t="s">
        <v>45</v>
      </c>
      <c r="K4" s="0" t="n">
        <v>0.25</v>
      </c>
      <c r="L4" s="0" t="s">
        <v>46</v>
      </c>
      <c r="M4" s="0" t="n">
        <v>37.5</v>
      </c>
    </row>
    <row r="5" customFormat="false" ht="12.75" hidden="true" customHeight="false" outlineLevel="2" collapsed="false">
      <c r="B5" s="0" t="n">
        <v>13</v>
      </c>
      <c r="C5" s="0" t="n">
        <v>2</v>
      </c>
      <c r="D5" s="0" t="s">
        <v>23</v>
      </c>
      <c r="E5" s="0" t="s">
        <v>8</v>
      </c>
      <c r="F5" s="0" t="n">
        <v>22576.9664820797</v>
      </c>
      <c r="G5" s="0" t="n">
        <v>1961</v>
      </c>
      <c r="H5" s="0" t="n">
        <v>46</v>
      </c>
      <c r="I5" s="0" t="s">
        <v>47</v>
      </c>
      <c r="J5" s="0" t="s">
        <v>44</v>
      </c>
      <c r="K5" s="0" t="n">
        <v>0.05</v>
      </c>
      <c r="L5" s="0" t="s">
        <v>46</v>
      </c>
      <c r="M5" s="0" t="n">
        <v>31.5</v>
      </c>
    </row>
    <row r="6" customFormat="false" ht="12.75" hidden="true" customHeight="false" outlineLevel="2" collapsed="false">
      <c r="B6" s="0" t="n">
        <v>13</v>
      </c>
      <c r="C6" s="0" t="n">
        <v>2</v>
      </c>
      <c r="D6" s="0" t="s">
        <v>23</v>
      </c>
      <c r="E6" s="0" t="s">
        <v>8</v>
      </c>
      <c r="F6" s="0" t="n">
        <v>22576.9664820797</v>
      </c>
      <c r="G6" s="0" t="n">
        <v>1961</v>
      </c>
      <c r="H6" s="0" t="n">
        <v>46</v>
      </c>
      <c r="I6" s="0" t="s">
        <v>47</v>
      </c>
      <c r="J6" s="0" t="s">
        <v>44</v>
      </c>
      <c r="K6" s="0" t="n">
        <v>0.05</v>
      </c>
      <c r="L6" s="0" t="s">
        <v>46</v>
      </c>
      <c r="M6" s="0" t="n">
        <v>31.5</v>
      </c>
    </row>
    <row r="7" customFormat="false" ht="12.75" hidden="true" customHeight="false" outlineLevel="2" collapsed="false">
      <c r="B7" s="0" t="n">
        <v>13</v>
      </c>
      <c r="C7" s="0" t="n">
        <v>3</v>
      </c>
      <c r="D7" s="0" t="s">
        <v>23</v>
      </c>
      <c r="E7" s="0" t="s">
        <v>8</v>
      </c>
      <c r="F7" s="0" t="n">
        <v>22576.9664820797</v>
      </c>
      <c r="G7" s="0" t="n">
        <v>1961</v>
      </c>
      <c r="H7" s="0" t="n">
        <v>46</v>
      </c>
      <c r="I7" s="0" t="s">
        <v>47</v>
      </c>
      <c r="J7" s="0" t="s">
        <v>44</v>
      </c>
      <c r="K7" s="0" t="n">
        <v>0.05</v>
      </c>
      <c r="L7" s="0" t="s">
        <v>46</v>
      </c>
      <c r="M7" s="0" t="n">
        <v>31.5</v>
      </c>
    </row>
    <row r="8" customFormat="false" ht="12.75" hidden="true" customHeight="false" outlineLevel="2" collapsed="false">
      <c r="B8" s="0" t="n">
        <v>15</v>
      </c>
      <c r="C8" s="0" t="n">
        <v>4</v>
      </c>
      <c r="D8" s="0" t="s">
        <v>23</v>
      </c>
      <c r="E8" s="0" t="s">
        <v>11</v>
      </c>
      <c r="F8" s="0" t="n">
        <v>30401.6866783932</v>
      </c>
      <c r="G8" s="0" t="n">
        <v>1983</v>
      </c>
      <c r="H8" s="0" t="n">
        <v>24</v>
      </c>
      <c r="I8" s="0" t="s">
        <v>44</v>
      </c>
      <c r="J8" s="0" t="s">
        <v>44</v>
      </c>
      <c r="K8" s="0" t="n">
        <v>0</v>
      </c>
      <c r="L8" s="0" t="s">
        <v>46</v>
      </c>
      <c r="M8" s="0" t="n">
        <v>30</v>
      </c>
    </row>
    <row r="9" customFormat="false" ht="12.75" hidden="true" customHeight="false" outlineLevel="2" collapsed="false">
      <c r="B9" s="0" t="n">
        <v>13</v>
      </c>
      <c r="C9" s="0" t="n">
        <v>9</v>
      </c>
      <c r="D9" s="0" t="s">
        <v>23</v>
      </c>
      <c r="E9" s="0" t="s">
        <v>8</v>
      </c>
      <c r="F9" s="0" t="n">
        <v>22576.9664820797</v>
      </c>
      <c r="G9" s="0" t="n">
        <v>1961</v>
      </c>
      <c r="H9" s="0" t="n">
        <v>46</v>
      </c>
      <c r="I9" s="0" t="s">
        <v>47</v>
      </c>
      <c r="J9" s="0" t="s">
        <v>44</v>
      </c>
      <c r="K9" s="0" t="n">
        <v>0.05</v>
      </c>
      <c r="L9" s="0" t="s">
        <v>46</v>
      </c>
      <c r="M9" s="0" t="n">
        <v>31.5</v>
      </c>
    </row>
    <row r="10" customFormat="false" ht="12.75" hidden="false" customHeight="false" outlineLevel="1" collapsed="true">
      <c r="D10" s="13" t="s">
        <v>48</v>
      </c>
      <c r="M10" s="0" t="n">
        <f aca="false">SUBTOTAL(9,M4:M9)</f>
        <v>193.5</v>
      </c>
    </row>
    <row r="11" customFormat="false" ht="12.75" hidden="true" customHeight="false" outlineLevel="2" collapsed="false">
      <c r="B11" s="0" t="n">
        <v>3</v>
      </c>
      <c r="C11" s="0" t="n">
        <v>1</v>
      </c>
      <c r="D11" s="0" t="s">
        <v>13</v>
      </c>
      <c r="E11" s="0" t="s">
        <v>8</v>
      </c>
      <c r="F11" s="0" t="n">
        <v>14935.5143593863</v>
      </c>
      <c r="G11" s="0" t="n">
        <v>1940</v>
      </c>
      <c r="H11" s="0" t="n">
        <v>67</v>
      </c>
      <c r="I11" s="0" t="s">
        <v>47</v>
      </c>
      <c r="J11" s="0" t="s">
        <v>45</v>
      </c>
      <c r="K11" s="0" t="n">
        <v>0.3</v>
      </c>
      <c r="L11" s="0" t="s">
        <v>49</v>
      </c>
      <c r="M11" s="0" t="n">
        <v>52</v>
      </c>
    </row>
    <row r="12" customFormat="false" ht="12.75" hidden="true" customHeight="false" outlineLevel="2" collapsed="false">
      <c r="B12" s="0" t="n">
        <v>14</v>
      </c>
      <c r="C12" s="0" t="n">
        <v>5</v>
      </c>
      <c r="D12" s="0" t="s">
        <v>13</v>
      </c>
      <c r="E12" s="0" t="s">
        <v>18</v>
      </c>
      <c r="F12" s="0" t="n">
        <v>21781.7714800788</v>
      </c>
      <c r="G12" s="0" t="n">
        <v>1959</v>
      </c>
      <c r="H12" s="0" t="n">
        <v>48</v>
      </c>
      <c r="I12" s="0" t="s">
        <v>50</v>
      </c>
      <c r="J12" s="0" t="s">
        <v>44</v>
      </c>
      <c r="K12" s="0" t="n">
        <v>0.1</v>
      </c>
      <c r="L12" s="0" t="s">
        <v>49</v>
      </c>
      <c r="M12" s="0" t="n">
        <v>44</v>
      </c>
    </row>
    <row r="13" customFormat="false" ht="12.75" hidden="true" customHeight="false" outlineLevel="2" collapsed="false">
      <c r="B13" s="0" t="n">
        <v>9</v>
      </c>
      <c r="C13" s="0" t="n">
        <v>8</v>
      </c>
      <c r="D13" s="0" t="s">
        <v>13</v>
      </c>
      <c r="E13" s="0" t="s">
        <v>18</v>
      </c>
      <c r="F13" s="0" t="n">
        <v>11571.4834613691</v>
      </c>
      <c r="G13" s="0" t="n">
        <v>1931</v>
      </c>
      <c r="H13" s="0" t="n">
        <v>76</v>
      </c>
      <c r="I13" s="0" t="s">
        <v>50</v>
      </c>
      <c r="J13" s="0" t="s">
        <v>45</v>
      </c>
      <c r="K13" s="0" t="n">
        <v>0.35</v>
      </c>
      <c r="L13" s="0" t="s">
        <v>49</v>
      </c>
      <c r="M13" s="0" t="n">
        <v>54</v>
      </c>
    </row>
    <row r="14" customFormat="false" ht="12.75" hidden="true" customHeight="false" outlineLevel="2" collapsed="false">
      <c r="B14" s="0" t="n">
        <v>14</v>
      </c>
      <c r="C14" s="0" t="n">
        <v>8</v>
      </c>
      <c r="D14" s="0" t="s">
        <v>13</v>
      </c>
      <c r="E14" s="0" t="s">
        <v>18</v>
      </c>
      <c r="F14" s="0" t="n">
        <v>21781.7714800788</v>
      </c>
      <c r="G14" s="0" t="n">
        <v>1959</v>
      </c>
      <c r="H14" s="0" t="n">
        <v>48</v>
      </c>
      <c r="I14" s="0" t="s">
        <v>50</v>
      </c>
      <c r="J14" s="0" t="s">
        <v>44</v>
      </c>
      <c r="K14" s="0" t="n">
        <v>0.1</v>
      </c>
      <c r="L14" s="0" t="s">
        <v>49</v>
      </c>
      <c r="M14" s="0" t="n">
        <v>44</v>
      </c>
    </row>
    <row r="15" customFormat="false" ht="12.75" hidden="false" customHeight="false" outlineLevel="1" collapsed="true">
      <c r="D15" s="14" t="s">
        <v>51</v>
      </c>
      <c r="M15" s="0" t="n">
        <f aca="false">SUBTOTAL(9,M11:M14)</f>
        <v>194</v>
      </c>
    </row>
    <row r="16" customFormat="false" ht="12.75" hidden="true" customHeight="false" outlineLevel="2" collapsed="false">
      <c r="B16" s="0" t="n">
        <v>11</v>
      </c>
      <c r="C16" s="0" t="n">
        <v>4</v>
      </c>
      <c r="D16" s="0" t="s">
        <v>15</v>
      </c>
      <c r="E16" s="0" t="s">
        <v>18</v>
      </c>
      <c r="F16" s="0" t="n">
        <v>24150.2643523159</v>
      </c>
      <c r="G16" s="0" t="n">
        <v>1966</v>
      </c>
      <c r="H16" s="0" t="n">
        <v>41</v>
      </c>
      <c r="I16" s="0" t="s">
        <v>50</v>
      </c>
      <c r="J16" s="0" t="s">
        <v>44</v>
      </c>
      <c r="K16" s="0" t="n">
        <v>0.1</v>
      </c>
      <c r="L16" s="0" t="s">
        <v>49</v>
      </c>
      <c r="M16" s="0" t="n">
        <v>44</v>
      </c>
    </row>
    <row r="17" customFormat="false" ht="12.75" hidden="true" customHeight="false" outlineLevel="2" collapsed="false">
      <c r="B17" s="0" t="n">
        <v>11</v>
      </c>
      <c r="C17" s="0" t="n">
        <v>5</v>
      </c>
      <c r="D17" s="0" t="s">
        <v>15</v>
      </c>
      <c r="E17" s="0" t="s">
        <v>18</v>
      </c>
      <c r="F17" s="0" t="n">
        <v>24150.2643523159</v>
      </c>
      <c r="G17" s="0" t="n">
        <v>1966</v>
      </c>
      <c r="H17" s="0" t="n">
        <v>41</v>
      </c>
      <c r="I17" s="0" t="s">
        <v>50</v>
      </c>
      <c r="J17" s="0" t="s">
        <v>44</v>
      </c>
      <c r="K17" s="0" t="n">
        <v>0.1</v>
      </c>
      <c r="L17" s="0" t="s">
        <v>49</v>
      </c>
      <c r="M17" s="0" t="n">
        <v>44</v>
      </c>
    </row>
    <row r="18" customFormat="false" ht="12.75" hidden="true" customHeight="false" outlineLevel="2" collapsed="false">
      <c r="B18" s="0" t="n">
        <v>4</v>
      </c>
      <c r="C18" s="0" t="n">
        <v>6</v>
      </c>
      <c r="D18" s="0" t="s">
        <v>15</v>
      </c>
      <c r="E18" s="0" t="s">
        <v>11</v>
      </c>
      <c r="F18" s="0" t="n">
        <v>12124.017779389</v>
      </c>
      <c r="G18" s="0" t="n">
        <v>1933</v>
      </c>
      <c r="H18" s="0" t="n">
        <v>74</v>
      </c>
      <c r="I18" s="0" t="s">
        <v>44</v>
      </c>
      <c r="J18" s="0" t="s">
        <v>45</v>
      </c>
      <c r="K18" s="0" t="n">
        <v>0.25</v>
      </c>
      <c r="L18" s="0" t="s">
        <v>49</v>
      </c>
      <c r="M18" s="0" t="n">
        <v>50</v>
      </c>
    </row>
    <row r="19" customFormat="false" ht="12.75" hidden="true" customHeight="false" outlineLevel="2" collapsed="false">
      <c r="B19" s="0" t="n">
        <v>11</v>
      </c>
      <c r="C19" s="0" t="n">
        <v>7</v>
      </c>
      <c r="D19" s="0" t="s">
        <v>15</v>
      </c>
      <c r="E19" s="0" t="s">
        <v>18</v>
      </c>
      <c r="F19" s="0" t="n">
        <v>24150.2643523159</v>
      </c>
      <c r="G19" s="0" t="n">
        <v>1966</v>
      </c>
      <c r="H19" s="0" t="n">
        <v>41</v>
      </c>
      <c r="I19" s="0" t="s">
        <v>50</v>
      </c>
      <c r="J19" s="0" t="s">
        <v>44</v>
      </c>
      <c r="K19" s="0" t="n">
        <v>0.1</v>
      </c>
      <c r="L19" s="0" t="s">
        <v>49</v>
      </c>
      <c r="M19" s="0" t="n">
        <v>44</v>
      </c>
    </row>
    <row r="20" customFormat="false" ht="12.75" hidden="false" customHeight="false" outlineLevel="1" collapsed="true">
      <c r="D20" s="14" t="s">
        <v>52</v>
      </c>
      <c r="M20" s="0" t="n">
        <f aca="false">SUBTOTAL(9,M16:M19)</f>
        <v>182</v>
      </c>
    </row>
    <row r="21" customFormat="false" ht="12.75" hidden="true" customHeight="false" outlineLevel="2" collapsed="false">
      <c r="B21" s="0" t="n">
        <v>12</v>
      </c>
      <c r="C21" s="0" t="n">
        <v>1</v>
      </c>
      <c r="D21" s="0" t="s">
        <v>10</v>
      </c>
      <c r="E21" s="0" t="s">
        <v>8</v>
      </c>
      <c r="F21" s="0" t="n">
        <v>22434.6088342707</v>
      </c>
      <c r="G21" s="0" t="n">
        <v>1961</v>
      </c>
      <c r="H21" s="0" t="n">
        <v>46</v>
      </c>
      <c r="I21" s="0" t="s">
        <v>47</v>
      </c>
      <c r="J21" s="0" t="s">
        <v>44</v>
      </c>
      <c r="K21" s="0" t="n">
        <v>0.05</v>
      </c>
      <c r="L21" s="0" t="s">
        <v>46</v>
      </c>
      <c r="M21" s="0" t="n">
        <v>31.5</v>
      </c>
    </row>
    <row r="22" customFormat="false" ht="12.75" hidden="true" customHeight="false" outlineLevel="2" collapsed="false">
      <c r="B22" s="0" t="n">
        <v>5</v>
      </c>
      <c r="C22" s="0" t="n">
        <v>1</v>
      </c>
      <c r="D22" s="0" t="s">
        <v>10</v>
      </c>
      <c r="E22" s="0" t="s">
        <v>11</v>
      </c>
      <c r="F22" s="0" t="n">
        <v>24712.8690677934</v>
      </c>
      <c r="G22" s="0" t="n">
        <v>1967</v>
      </c>
      <c r="H22" s="0" t="n">
        <v>40</v>
      </c>
      <c r="I22" s="0" t="s">
        <v>44</v>
      </c>
      <c r="J22" s="0" t="s">
        <v>44</v>
      </c>
      <c r="K22" s="0" t="n">
        <v>0</v>
      </c>
      <c r="L22" s="0" t="s">
        <v>46</v>
      </c>
      <c r="M22" s="0" t="n">
        <v>30</v>
      </c>
    </row>
    <row r="23" customFormat="false" ht="12.75" hidden="true" customHeight="false" outlineLevel="2" collapsed="false">
      <c r="B23" s="0" t="n">
        <v>8</v>
      </c>
      <c r="C23" s="0" t="n">
        <v>1</v>
      </c>
      <c r="D23" s="0" t="s">
        <v>10</v>
      </c>
      <c r="E23" s="0" t="s">
        <v>8</v>
      </c>
      <c r="F23" s="0" t="n">
        <v>24955.9770862408</v>
      </c>
      <c r="G23" s="0" t="n">
        <v>1968</v>
      </c>
      <c r="H23" s="0" t="n">
        <v>39</v>
      </c>
      <c r="I23" s="0" t="s">
        <v>47</v>
      </c>
      <c r="J23" s="0" t="s">
        <v>44</v>
      </c>
      <c r="K23" s="0" t="n">
        <v>0.05</v>
      </c>
      <c r="L23" s="0" t="s">
        <v>46</v>
      </c>
      <c r="M23" s="0" t="n">
        <v>31.5</v>
      </c>
    </row>
    <row r="24" customFormat="false" ht="12.75" hidden="true" customHeight="false" outlineLevel="2" collapsed="false">
      <c r="B24" s="0" t="n">
        <v>12</v>
      </c>
      <c r="C24" s="0" t="n">
        <v>3</v>
      </c>
      <c r="D24" s="0" t="s">
        <v>10</v>
      </c>
      <c r="E24" s="0" t="s">
        <v>8</v>
      </c>
      <c r="F24" s="0" t="n">
        <v>22434.6088342707</v>
      </c>
      <c r="G24" s="0" t="n">
        <v>1961</v>
      </c>
      <c r="H24" s="0" t="n">
        <v>46</v>
      </c>
      <c r="I24" s="0" t="s">
        <v>47</v>
      </c>
      <c r="J24" s="0" t="s">
        <v>44</v>
      </c>
      <c r="K24" s="0" t="n">
        <v>0.05</v>
      </c>
      <c r="L24" s="0" t="s">
        <v>46</v>
      </c>
      <c r="M24" s="0" t="n">
        <v>31.5</v>
      </c>
    </row>
    <row r="25" customFormat="false" ht="12.75" hidden="true" customHeight="false" outlineLevel="2" collapsed="false">
      <c r="B25" s="0" t="n">
        <v>8</v>
      </c>
      <c r="C25" s="0" t="n">
        <v>3</v>
      </c>
      <c r="D25" s="0" t="s">
        <v>10</v>
      </c>
      <c r="E25" s="0" t="s">
        <v>8</v>
      </c>
      <c r="F25" s="0" t="n">
        <v>24955.9770862408</v>
      </c>
      <c r="G25" s="0" t="n">
        <v>1968</v>
      </c>
      <c r="H25" s="0" t="n">
        <v>39</v>
      </c>
      <c r="I25" s="0" t="s">
        <v>47</v>
      </c>
      <c r="J25" s="0" t="s">
        <v>44</v>
      </c>
      <c r="K25" s="0" t="n">
        <v>0.05</v>
      </c>
      <c r="L25" s="0" t="s">
        <v>46</v>
      </c>
      <c r="M25" s="0" t="n">
        <v>31.5</v>
      </c>
    </row>
    <row r="26" customFormat="false" ht="12.75" hidden="true" customHeight="false" outlineLevel="2" collapsed="false">
      <c r="B26" s="0" t="n">
        <v>2</v>
      </c>
      <c r="C26" s="0" t="n">
        <v>3</v>
      </c>
      <c r="D26" s="0" t="s">
        <v>10</v>
      </c>
      <c r="E26" s="0" t="s">
        <v>11</v>
      </c>
      <c r="F26" s="0" t="n">
        <v>17023.4265126709</v>
      </c>
      <c r="G26" s="0" t="n">
        <v>1946</v>
      </c>
      <c r="H26" s="0" t="n">
        <v>61</v>
      </c>
      <c r="I26" s="0" t="s">
        <v>44</v>
      </c>
      <c r="J26" s="0" t="s">
        <v>45</v>
      </c>
      <c r="K26" s="0" t="n">
        <v>0.25</v>
      </c>
      <c r="L26" s="0" t="s">
        <v>46</v>
      </c>
      <c r="M26" s="0" t="n">
        <v>37.5</v>
      </c>
    </row>
    <row r="27" customFormat="false" ht="12.75" hidden="true" customHeight="false" outlineLevel="2" collapsed="false">
      <c r="B27" s="0" t="n">
        <v>5</v>
      </c>
      <c r="C27" s="0" t="n">
        <v>5</v>
      </c>
      <c r="D27" s="0" t="s">
        <v>10</v>
      </c>
      <c r="E27" s="0" t="s">
        <v>11</v>
      </c>
      <c r="F27" s="0" t="n">
        <v>24712.8690677934</v>
      </c>
      <c r="G27" s="0" t="n">
        <v>1967</v>
      </c>
      <c r="H27" s="0" t="n">
        <v>40</v>
      </c>
      <c r="I27" s="0" t="s">
        <v>44</v>
      </c>
      <c r="J27" s="0" t="s">
        <v>44</v>
      </c>
      <c r="K27" s="0" t="n">
        <v>0</v>
      </c>
      <c r="L27" s="0" t="s">
        <v>46</v>
      </c>
      <c r="M27" s="0" t="n">
        <v>30</v>
      </c>
    </row>
    <row r="28" customFormat="false" ht="12.75" hidden="true" customHeight="false" outlineLevel="2" collapsed="false">
      <c r="B28" s="0" t="n">
        <v>2</v>
      </c>
      <c r="C28" s="0" t="n">
        <v>7</v>
      </c>
      <c r="D28" s="0" t="s">
        <v>10</v>
      </c>
      <c r="E28" s="0" t="s">
        <v>11</v>
      </c>
      <c r="F28" s="0" t="n">
        <v>17023.4265126709</v>
      </c>
      <c r="G28" s="0" t="n">
        <v>1946</v>
      </c>
      <c r="H28" s="0" t="n">
        <v>61</v>
      </c>
      <c r="I28" s="0" t="s">
        <v>44</v>
      </c>
      <c r="J28" s="0" t="s">
        <v>45</v>
      </c>
      <c r="K28" s="0" t="n">
        <v>0.25</v>
      </c>
      <c r="L28" s="0" t="s">
        <v>46</v>
      </c>
      <c r="M28" s="0" t="n">
        <v>37.5</v>
      </c>
    </row>
    <row r="29" customFormat="false" ht="12.75" hidden="true" customHeight="false" outlineLevel="2" collapsed="false">
      <c r="B29" s="0" t="n">
        <v>8</v>
      </c>
      <c r="C29" s="0" t="n">
        <v>8</v>
      </c>
      <c r="D29" s="0" t="s">
        <v>10</v>
      </c>
      <c r="E29" s="0" t="s">
        <v>8</v>
      </c>
      <c r="F29" s="0" t="n">
        <v>24955.9770862408</v>
      </c>
      <c r="G29" s="0" t="n">
        <v>1968</v>
      </c>
      <c r="H29" s="0" t="n">
        <v>39</v>
      </c>
      <c r="I29" s="0" t="s">
        <v>47</v>
      </c>
      <c r="J29" s="0" t="s">
        <v>44</v>
      </c>
      <c r="K29" s="0" t="n">
        <v>0.05</v>
      </c>
      <c r="L29" s="0" t="s">
        <v>46</v>
      </c>
      <c r="M29" s="0" t="n">
        <v>31.5</v>
      </c>
    </row>
    <row r="30" customFormat="false" ht="12.75" hidden="true" customHeight="false" outlineLevel="2" collapsed="false">
      <c r="B30" s="0" t="n">
        <v>5</v>
      </c>
      <c r="C30" s="0" t="n">
        <v>10</v>
      </c>
      <c r="D30" s="0" t="s">
        <v>10</v>
      </c>
      <c r="E30" s="0" t="s">
        <v>11</v>
      </c>
      <c r="F30" s="0" t="n">
        <v>24712.8690677934</v>
      </c>
      <c r="G30" s="0" t="n">
        <v>1967</v>
      </c>
      <c r="H30" s="0" t="n">
        <v>40</v>
      </c>
      <c r="I30" s="0" t="s">
        <v>44</v>
      </c>
      <c r="J30" s="0" t="s">
        <v>44</v>
      </c>
      <c r="K30" s="0" t="n">
        <v>0</v>
      </c>
      <c r="L30" s="0" t="s">
        <v>46</v>
      </c>
      <c r="M30" s="0" t="n">
        <v>30</v>
      </c>
    </row>
    <row r="31" customFormat="false" ht="12.75" hidden="false" customHeight="false" outlineLevel="1" collapsed="true">
      <c r="D31" s="14" t="s">
        <v>53</v>
      </c>
      <c r="M31" s="0" t="n">
        <f aca="false">SUBTOTAL(9,M21:M30)</f>
        <v>322.5</v>
      </c>
    </row>
    <row r="32" customFormat="false" ht="12.75" hidden="true" customHeight="false" outlineLevel="2" collapsed="false">
      <c r="B32" s="0" t="n">
        <v>20</v>
      </c>
      <c r="C32" s="0" t="n">
        <v>1</v>
      </c>
      <c r="D32" s="0" t="s">
        <v>7</v>
      </c>
      <c r="E32" s="0" t="s">
        <v>11</v>
      </c>
      <c r="F32" s="0" t="n">
        <v>21584.7234852037</v>
      </c>
      <c r="G32" s="0" t="n">
        <v>1959</v>
      </c>
      <c r="H32" s="0" t="n">
        <v>48</v>
      </c>
      <c r="I32" s="0" t="s">
        <v>44</v>
      </c>
      <c r="J32" s="0" t="s">
        <v>44</v>
      </c>
      <c r="K32" s="0" t="n">
        <v>0</v>
      </c>
      <c r="L32" s="0" t="s">
        <v>49</v>
      </c>
      <c r="M32" s="0" t="n">
        <v>40</v>
      </c>
    </row>
    <row r="33" customFormat="false" ht="12.75" hidden="true" customHeight="false" outlineLevel="2" collapsed="false">
      <c r="B33" s="0" t="n">
        <v>16</v>
      </c>
      <c r="C33" s="0" t="n">
        <v>1</v>
      </c>
      <c r="D33" s="0" t="s">
        <v>7</v>
      </c>
      <c r="E33" s="0" t="s">
        <v>8</v>
      </c>
      <c r="F33" s="0" t="n">
        <v>19411.2417048873</v>
      </c>
      <c r="G33" s="0" t="n">
        <v>1953</v>
      </c>
      <c r="H33" s="0" t="n">
        <v>54</v>
      </c>
      <c r="I33" s="0" t="s">
        <v>47</v>
      </c>
      <c r="J33" s="0" t="s">
        <v>45</v>
      </c>
      <c r="K33" s="0" t="n">
        <v>0.3</v>
      </c>
      <c r="L33" s="0" t="s">
        <v>49</v>
      </c>
      <c r="M33" s="0" t="n">
        <v>52</v>
      </c>
    </row>
    <row r="34" customFormat="false" ht="12.75" hidden="true" customHeight="false" outlineLevel="2" collapsed="false">
      <c r="B34" s="0" t="n">
        <v>16</v>
      </c>
      <c r="C34" s="0" t="n">
        <v>5</v>
      </c>
      <c r="D34" s="0" t="s">
        <v>7</v>
      </c>
      <c r="E34" s="0" t="s">
        <v>8</v>
      </c>
      <c r="F34" s="0" t="n">
        <v>19411.2417048873</v>
      </c>
      <c r="G34" s="0" t="n">
        <v>1953</v>
      </c>
      <c r="H34" s="0" t="n">
        <v>54</v>
      </c>
      <c r="I34" s="0" t="s">
        <v>47</v>
      </c>
      <c r="J34" s="0" t="s">
        <v>45</v>
      </c>
      <c r="K34" s="0" t="n">
        <v>0.3</v>
      </c>
      <c r="L34" s="0" t="s">
        <v>49</v>
      </c>
      <c r="M34" s="0" t="n">
        <v>52</v>
      </c>
    </row>
    <row r="35" customFormat="false" ht="12.75" hidden="true" customHeight="false" outlineLevel="2" collapsed="false">
      <c r="B35" s="0" t="n">
        <v>16</v>
      </c>
      <c r="C35" s="0" t="n">
        <v>7</v>
      </c>
      <c r="D35" s="0" t="s">
        <v>7</v>
      </c>
      <c r="E35" s="0" t="s">
        <v>8</v>
      </c>
      <c r="F35" s="0" t="n">
        <v>19411.2417048873</v>
      </c>
      <c r="G35" s="0" t="n">
        <v>1953</v>
      </c>
      <c r="H35" s="0" t="n">
        <v>54</v>
      </c>
      <c r="I35" s="0" t="s">
        <v>47</v>
      </c>
      <c r="J35" s="0" t="s">
        <v>45</v>
      </c>
      <c r="K35" s="0" t="n">
        <v>0.3</v>
      </c>
      <c r="L35" s="0" t="s">
        <v>49</v>
      </c>
      <c r="M35" s="0" t="n">
        <v>52</v>
      </c>
    </row>
    <row r="36" customFormat="false" ht="12.75" hidden="true" customHeight="false" outlineLevel="2" collapsed="false">
      <c r="B36" s="0" t="n">
        <v>6</v>
      </c>
      <c r="C36" s="0" t="n">
        <v>11</v>
      </c>
      <c r="D36" s="0" t="s">
        <v>7</v>
      </c>
      <c r="E36" s="0" t="s">
        <v>18</v>
      </c>
      <c r="F36" s="0" t="n">
        <v>20358.2319484867</v>
      </c>
      <c r="G36" s="0" t="n">
        <v>1955</v>
      </c>
      <c r="H36" s="0" t="n">
        <v>52</v>
      </c>
      <c r="I36" s="0" t="s">
        <v>50</v>
      </c>
      <c r="J36" s="0" t="s">
        <v>45</v>
      </c>
      <c r="K36" s="0" t="n">
        <v>0.35</v>
      </c>
      <c r="L36" s="0" t="s">
        <v>49</v>
      </c>
      <c r="M36" s="0" t="n">
        <v>54</v>
      </c>
    </row>
    <row r="37" customFormat="false" ht="12.75" hidden="true" customHeight="false" outlineLevel="2" collapsed="false">
      <c r="B37" s="0" t="n">
        <v>6</v>
      </c>
      <c r="C37" s="0" t="n">
        <v>11</v>
      </c>
      <c r="D37" s="0" t="s">
        <v>7</v>
      </c>
      <c r="E37" s="0" t="s">
        <v>18</v>
      </c>
      <c r="F37" s="0" t="n">
        <v>20358.2319484867</v>
      </c>
      <c r="G37" s="0" t="n">
        <v>1955</v>
      </c>
      <c r="H37" s="0" t="n">
        <v>52</v>
      </c>
      <c r="I37" s="0" t="s">
        <v>50</v>
      </c>
      <c r="J37" s="0" t="s">
        <v>45</v>
      </c>
      <c r="K37" s="0" t="n">
        <v>0.35</v>
      </c>
      <c r="L37" s="0" t="s">
        <v>49</v>
      </c>
      <c r="M37" s="0" t="n">
        <v>54</v>
      </c>
    </row>
    <row r="38" customFormat="false" ht="12.75" hidden="false" customHeight="false" outlineLevel="1" collapsed="true">
      <c r="D38" s="14" t="s">
        <v>54</v>
      </c>
      <c r="M38" s="0" t="n">
        <f aca="false">SUBTOTAL(9,M32:M37)</f>
        <v>304</v>
      </c>
    </row>
    <row r="39" customFormat="false" ht="12.75" hidden="false" customHeight="false" outlineLevel="0" collapsed="false">
      <c r="D39" s="14" t="s">
        <v>55</v>
      </c>
      <c r="M39" s="0" t="n">
        <f aca="false">SUBTOTAL(9,M4:M37)</f>
        <v>1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0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4.13"/>
    <col collapsed="false" customWidth="true" hidden="false" outlineLevel="0" max="7" min="7" style="0" width="24.85"/>
    <col collapsed="false" customWidth="true" hidden="false" outlineLevel="0" max="8" min="8" style="0" width="10.71"/>
  </cols>
  <sheetData>
    <row r="20" customFormat="false" ht="12.75" hidden="false" customHeight="false" outlineLevel="0" collapsed="false">
      <c r="F20" s="15" t="s">
        <v>43</v>
      </c>
      <c r="G20" s="15" t="s">
        <v>56</v>
      </c>
    </row>
    <row r="22" customFormat="false" ht="12.75" hidden="false" customHeight="false" outlineLevel="0" collapsed="false">
      <c r="F22" s="16" t="s">
        <v>35</v>
      </c>
      <c r="G22" s="17" t="s">
        <v>57</v>
      </c>
      <c r="H22" s="17" t="s">
        <v>58</v>
      </c>
    </row>
    <row r="23" customFormat="false" ht="12.75" hidden="false" customHeight="false" outlineLevel="0" collapsed="false">
      <c r="F23" s="18" t="s">
        <v>11</v>
      </c>
      <c r="G23" s="19" t="n">
        <v>9</v>
      </c>
      <c r="H23" s="20" t="n">
        <v>320</v>
      </c>
    </row>
    <row r="24" customFormat="false" ht="12.75" hidden="false" customHeight="false" outlineLevel="0" collapsed="false">
      <c r="F24" s="18" t="s">
        <v>8</v>
      </c>
      <c r="G24" s="19" t="n">
        <v>13</v>
      </c>
      <c r="H24" s="20" t="n">
        <v>496.5</v>
      </c>
    </row>
    <row r="25" customFormat="false" ht="12.75" hidden="false" customHeight="false" outlineLevel="0" collapsed="false">
      <c r="F25" s="18" t="s">
        <v>18</v>
      </c>
      <c r="G25" s="19" t="n">
        <v>8</v>
      </c>
      <c r="H25" s="20" t="n">
        <v>392</v>
      </c>
    </row>
    <row r="26" customFormat="false" ht="15" hidden="false" customHeight="false" outlineLevel="0" collapsed="false">
      <c r="F26" s="21" t="s">
        <v>55</v>
      </c>
      <c r="G26" s="22" t="n">
        <v>30</v>
      </c>
      <c r="H26" s="23" t="n">
        <v>120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9.14"/>
    <col collapsed="false" customWidth="true" hidden="false" outlineLevel="0" max="2" min="2" style="24" width="14.56"/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5" min="5" style="0" width="15.41"/>
    <col collapsed="false" customWidth="true" hidden="false" outlineLevel="0" max="6" min="6" style="0" width="15.13"/>
    <col collapsed="false" customWidth="true" hidden="false" outlineLevel="0" max="11" min="11" style="0" width="10.28"/>
    <col collapsed="false" customWidth="true" hidden="false" outlineLevel="0" max="12" min="12" style="0" width="13.56"/>
    <col collapsed="false" customWidth="true" hidden="false" outlineLevel="0" max="13" min="13" style="0" width="13.85"/>
  </cols>
  <sheetData>
    <row r="1" customFormat="false" ht="18" hidden="false" customHeight="false" outlineLevel="0" collapsed="false">
      <c r="A1" s="25" t="s">
        <v>59</v>
      </c>
    </row>
    <row r="2" customFormat="false" ht="12.75" hidden="false" customHeight="false" outlineLevel="0" collapsed="false">
      <c r="A2" s="26"/>
      <c r="B2" s="26"/>
    </row>
    <row r="3" customFormat="false" ht="12.75" hidden="false" customHeight="false" outlineLevel="0" collapsed="false">
      <c r="A3" s="26"/>
      <c r="B3" s="26"/>
    </row>
    <row r="4" customFormat="false" ht="38.25" hidden="false" customHeight="false" outlineLevel="0" collapsed="false">
      <c r="B4" s="27" t="s">
        <v>1</v>
      </c>
      <c r="C4" s="28" t="s">
        <v>34</v>
      </c>
      <c r="D4" s="28" t="s">
        <v>4</v>
      </c>
      <c r="E4" s="28" t="s">
        <v>35</v>
      </c>
      <c r="F4" s="28" t="s">
        <v>36</v>
      </c>
      <c r="G4" s="28" t="s">
        <v>37</v>
      </c>
      <c r="H4" s="28" t="s">
        <v>38</v>
      </c>
      <c r="I4" s="28" t="s">
        <v>39</v>
      </c>
      <c r="J4" s="28" t="s">
        <v>40</v>
      </c>
      <c r="K4" s="28" t="s">
        <v>41</v>
      </c>
      <c r="L4" s="28" t="s">
        <v>42</v>
      </c>
      <c r="M4" s="28" t="s">
        <v>43</v>
      </c>
    </row>
    <row r="5" customFormat="false" ht="12.75" hidden="false" customHeight="false" outlineLevel="0" collapsed="false">
      <c r="B5" s="29" t="n">
        <v>5</v>
      </c>
      <c r="C5" s="30" t="n">
        <f aca="true">INT(RAND()*(12-1)+1)</f>
        <v>3</v>
      </c>
      <c r="D5" s="0" t="str">
        <f aca="false">VLOOKUP(B5,Sócios!$B$3:$F$23,4)</f>
        <v>Musculação</v>
      </c>
      <c r="E5" s="0" t="str">
        <f aca="false">VLOOKUP(B5,Sócios!$B$3:$F$23,5)</f>
        <v>A</v>
      </c>
      <c r="F5" s="31" t="n">
        <f aca="false">VLOOKUP(B5,Sócios!$B$3:$F$23,3)</f>
        <v>20528.3857819842</v>
      </c>
      <c r="G5" s="32" t="n">
        <f aca="false">YEAR(F5)</f>
        <v>1956</v>
      </c>
      <c r="H5" s="0" t="n">
        <f aca="false">2007-G5</f>
        <v>51</v>
      </c>
      <c r="I5" s="0" t="str">
        <f aca="false">IF(E5="A","0%",IF(E5="B","5%",IF(E5="C","10%")))</f>
        <v>0%</v>
      </c>
      <c r="J5" s="0" t="str">
        <f aca="false">IF(H5&gt;=50,"25%","0%")</f>
        <v>25%</v>
      </c>
      <c r="K5" s="33" t="n">
        <f aca="false">I5+J5</f>
        <v>0.25</v>
      </c>
      <c r="L5" s="0" t="str">
        <f aca="false">IF(D5="Musculação","30€",IF(D5="Aeróbica","30€","40€"))</f>
        <v>30€</v>
      </c>
      <c r="M5" s="20" t="e">
        <f aca="false">L5+L5*K5</f>
        <v>#VALUE!</v>
      </c>
    </row>
    <row r="6" customFormat="false" ht="12.75" hidden="false" customHeight="false" outlineLevel="0" collapsed="false">
      <c r="B6" s="29" t="n">
        <v>12</v>
      </c>
      <c r="C6" s="30" t="n">
        <f aca="true">INT(RAND()*(12-1)+1)</f>
        <v>9</v>
      </c>
      <c r="D6" s="0" t="str">
        <f aca="false">VLOOKUP(B6,Sócios!$B$3:$F$23,4)</f>
        <v>Musculação</v>
      </c>
      <c r="E6" s="0" t="str">
        <f aca="false">VLOOKUP(B6,Sócios!$B$3:$F$23,5)</f>
        <v>B</v>
      </c>
      <c r="F6" s="31" t="n">
        <f aca="false">VLOOKUP(B6,Sócios!$B$3:$F$23,3)</f>
        <v>26440.0515168603</v>
      </c>
      <c r="G6" s="32" t="n">
        <f aca="false">YEAR(F6)</f>
        <v>1972</v>
      </c>
      <c r="H6" s="0" t="n">
        <f aca="false">2007-G6</f>
        <v>35</v>
      </c>
      <c r="I6" s="0" t="str">
        <f aca="false">IF(E6="A","0%",IF(E6="B","5%",IF(E6="C","10%")))</f>
        <v>5%</v>
      </c>
      <c r="J6" s="0" t="str">
        <f aca="false">IF(H6&gt;=50,"25%","0%")</f>
        <v>0%</v>
      </c>
      <c r="K6" s="33" t="n">
        <f aca="false">I6+J6</f>
        <v>0.05</v>
      </c>
      <c r="L6" s="0" t="str">
        <f aca="false">IF(D6="Musculação","30€",IF(D6="Aeróbica","30€","40€"))</f>
        <v>30€</v>
      </c>
      <c r="M6" s="20" t="e">
        <f aca="false">L6+L6*K6</f>
        <v>#VALUE!</v>
      </c>
    </row>
    <row r="7" customFormat="false" ht="12.75" hidden="false" customHeight="false" outlineLevel="0" collapsed="false">
      <c r="B7" s="29" t="n">
        <v>15</v>
      </c>
      <c r="C7" s="30" t="n">
        <f aca="true">INT(RAND()*(12-1)+1)</f>
        <v>5</v>
      </c>
      <c r="D7" s="0" t="str">
        <f aca="false">VLOOKUP(B7,Sócios!$B$3:$F$23,4)</f>
        <v>Aeróbica</v>
      </c>
      <c r="E7" s="0" t="str">
        <f aca="false">VLOOKUP(B7,Sócios!$B$3:$F$23,5)</f>
        <v>A</v>
      </c>
      <c r="F7" s="31" t="n">
        <f aca="false">VLOOKUP(B7,Sócios!$B$3:$F$23,3)</f>
        <v>29402.0811949235</v>
      </c>
      <c r="G7" s="32" t="n">
        <f aca="false">YEAR(F7)</f>
        <v>1980</v>
      </c>
      <c r="H7" s="0" t="n">
        <f aca="false">2007-G7</f>
        <v>27</v>
      </c>
      <c r="I7" s="0" t="str">
        <f aca="false">IF(E7="A","0%",IF(E7="B","5%",IF(E7="C","10%")))</f>
        <v>0%</v>
      </c>
      <c r="J7" s="0" t="str">
        <f aca="false">IF(H7&gt;=50,"25%","0%")</f>
        <v>0%</v>
      </c>
      <c r="K7" s="33" t="n">
        <f aca="false">I7+J7</f>
        <v>0</v>
      </c>
      <c r="L7" s="0" t="str">
        <f aca="false">IF(D7="Musculação","30€",IF(D7="Aeróbica","30€","40€"))</f>
        <v>30€</v>
      </c>
      <c r="M7" s="20" t="e">
        <f aca="false">L7+L7*K7</f>
        <v>#VALUE!</v>
      </c>
    </row>
    <row r="8" customFormat="false" ht="12.75" hidden="false" customHeight="false" outlineLevel="0" collapsed="false">
      <c r="B8" s="29" t="n">
        <v>18</v>
      </c>
      <c r="C8" s="30" t="n">
        <f aca="true">INT(RAND()*(12-1)+1)</f>
        <v>8</v>
      </c>
      <c r="D8" s="0" t="str">
        <f aca="false">VLOOKUP(B8,Sócios!$B$3:$F$23,4)</f>
        <v>Aeróbica</v>
      </c>
      <c r="E8" s="0" t="str">
        <f aca="false">VLOOKUP(B8,Sócios!$B$3:$F$23,5)</f>
        <v>A</v>
      </c>
      <c r="F8" s="31" t="n">
        <f aca="false">VLOOKUP(B8,Sócios!$B$3:$F$23,3)</f>
        <v>28868.3838218093</v>
      </c>
      <c r="G8" s="32" t="n">
        <f aca="false">YEAR(F8)</f>
        <v>1979</v>
      </c>
      <c r="H8" s="0" t="n">
        <f aca="false">2007-G8</f>
        <v>28</v>
      </c>
      <c r="I8" s="0" t="str">
        <f aca="false">IF(E8="A","0%",IF(E8="B","5%",IF(E8="C","10%")))</f>
        <v>0%</v>
      </c>
      <c r="J8" s="0" t="str">
        <f aca="false">IF(H8&gt;=50,"25%","0%")</f>
        <v>0%</v>
      </c>
      <c r="K8" s="33" t="n">
        <f aca="false">I8+J8</f>
        <v>0</v>
      </c>
      <c r="L8" s="0" t="str">
        <f aca="false">IF(D8="Musculação","30€",IF(D8="Aeróbica","30€","40€"))</f>
        <v>30€</v>
      </c>
      <c r="M8" s="20" t="e">
        <f aca="false">L8+L8*K8</f>
        <v>#VALUE!</v>
      </c>
    </row>
    <row r="9" customFormat="false" ht="12.75" hidden="false" customHeight="false" outlineLevel="0" collapsed="false">
      <c r="B9" s="29" t="n">
        <v>5</v>
      </c>
      <c r="C9" s="30" t="n">
        <f aca="true">INT(RAND()*(12-1)+1)</f>
        <v>6</v>
      </c>
      <c r="D9" s="0" t="str">
        <f aca="false">VLOOKUP(B9,Sócios!$B$3:$F$23,4)</f>
        <v>Musculação</v>
      </c>
      <c r="E9" s="0" t="str">
        <f aca="false">VLOOKUP(B9,Sócios!$B$3:$F$23,5)</f>
        <v>A</v>
      </c>
      <c r="F9" s="31" t="n">
        <f aca="false">VLOOKUP(B9,Sócios!$B$3:$F$23,3)</f>
        <v>20528.3857819842</v>
      </c>
      <c r="G9" s="32" t="n">
        <f aca="false">YEAR(F9)</f>
        <v>1956</v>
      </c>
      <c r="H9" s="0" t="n">
        <f aca="false">2007-G9</f>
        <v>51</v>
      </c>
      <c r="I9" s="0" t="str">
        <f aca="false">IF(E9="A","0%",IF(E9="B","5%",IF(E9="C","10%")))</f>
        <v>0%</v>
      </c>
      <c r="J9" s="0" t="str">
        <f aca="false">IF(H9&gt;=50,"25%","0%")</f>
        <v>25%</v>
      </c>
      <c r="K9" s="33" t="n">
        <f aca="false">I9+J9</f>
        <v>0.25</v>
      </c>
      <c r="L9" s="0" t="str">
        <f aca="false">IF(D9="Musculação","30€",IF(D9="Aeróbica","30€","40€"))</f>
        <v>30€</v>
      </c>
      <c r="M9" s="20" t="e">
        <f aca="false">L9+L9*K9</f>
        <v>#VALUE!</v>
      </c>
    </row>
    <row r="10" customFormat="false" ht="12.75" hidden="false" customHeight="false" outlineLevel="0" collapsed="false">
      <c r="B10" s="29" t="n">
        <v>13</v>
      </c>
      <c r="C10" s="30" t="n">
        <f aca="true">INT(RAND()*(12-1)+1)</f>
        <v>5</v>
      </c>
      <c r="D10" s="0" t="str">
        <f aca="false">VLOOKUP(B10,Sócios!$B$3:$F$23,4)</f>
        <v>Aeróbica</v>
      </c>
      <c r="E10" s="0" t="str">
        <f aca="false">VLOOKUP(B10,Sócios!$B$3:$F$23,5)</f>
        <v>B</v>
      </c>
      <c r="F10" s="31" t="n">
        <f aca="false">VLOOKUP(B10,Sócios!$B$3:$F$23,3)</f>
        <v>14844.0440753826</v>
      </c>
      <c r="G10" s="32" t="n">
        <f aca="false">YEAR(F10)</f>
        <v>1940</v>
      </c>
      <c r="H10" s="0" t="n">
        <f aca="false">2007-G10</f>
        <v>67</v>
      </c>
      <c r="I10" s="0" t="str">
        <f aca="false">IF(E10="A","0%",IF(E10="B","5%",IF(E10="C","10%")))</f>
        <v>5%</v>
      </c>
      <c r="J10" s="0" t="str">
        <f aca="false">IF(H10&gt;=50,"25%","0%")</f>
        <v>25%</v>
      </c>
      <c r="K10" s="33" t="n">
        <f aca="false">I10+J10</f>
        <v>0.3</v>
      </c>
      <c r="L10" s="0" t="str">
        <f aca="false">IF(D10="Musculação","30€",IF(D10="Aeróbica","30€","40€"))</f>
        <v>30€</v>
      </c>
      <c r="M10" s="20" t="e">
        <f aca="false">L10+L10*K10</f>
        <v>#VALUE!</v>
      </c>
    </row>
    <row r="11" customFormat="false" ht="12.75" hidden="false" customHeight="false" outlineLevel="0" collapsed="false">
      <c r="B11" s="29" t="n">
        <v>13</v>
      </c>
      <c r="C11" s="30" t="n">
        <f aca="true">INT(RAND()*(12-1)+1)</f>
        <v>10</v>
      </c>
      <c r="D11" s="0" t="str">
        <f aca="false">VLOOKUP(B11,Sócios!$B$3:$F$23,4)</f>
        <v>Aeróbica</v>
      </c>
      <c r="E11" s="0" t="str">
        <f aca="false">VLOOKUP(B11,Sócios!$B$3:$F$23,5)</f>
        <v>B</v>
      </c>
      <c r="F11" s="31" t="n">
        <f aca="false">VLOOKUP(B11,Sócios!$B$3:$F$23,3)</f>
        <v>14844.0440753826</v>
      </c>
      <c r="G11" s="32" t="n">
        <f aca="false">YEAR(F11)</f>
        <v>1940</v>
      </c>
      <c r="H11" s="0" t="n">
        <f aca="false">2007-G11</f>
        <v>67</v>
      </c>
      <c r="I11" s="0" t="str">
        <f aca="false">IF(E11="A","0%",IF(E11="B","5%",IF(E11="C","10%")))</f>
        <v>5%</v>
      </c>
      <c r="J11" s="0" t="str">
        <f aca="false">IF(H11&gt;=50,"25%","0%")</f>
        <v>25%</v>
      </c>
      <c r="K11" s="33" t="n">
        <f aca="false">I11+J11</f>
        <v>0.3</v>
      </c>
      <c r="L11" s="0" t="str">
        <f aca="false">IF(D11="Musculação","30€",IF(D11="Aeróbica","30€","40€"))</f>
        <v>30€</v>
      </c>
      <c r="M11" s="20" t="e">
        <f aca="false">L11+L11*K11</f>
        <v>#VALUE!</v>
      </c>
    </row>
    <row r="12" customFormat="false" ht="12.75" hidden="false" customHeight="false" outlineLevel="0" collapsed="false">
      <c r="B12" s="29" t="n">
        <v>6</v>
      </c>
      <c r="C12" s="30" t="n">
        <f aca="true">INT(RAND()*(12-1)+1)</f>
        <v>9</v>
      </c>
      <c r="D12" s="0" t="str">
        <f aca="false">VLOOKUP(B12,Sócios!$B$3:$F$23,4)</f>
        <v>Natação</v>
      </c>
      <c r="E12" s="0" t="str">
        <f aca="false">VLOOKUP(B12,Sócios!$B$3:$F$23,5)</f>
        <v>C</v>
      </c>
      <c r="F12" s="31" t="n">
        <f aca="false">VLOOKUP(B12,Sócios!$B$3:$F$23,3)</f>
        <v>17948.8574070664</v>
      </c>
      <c r="G12" s="32" t="n">
        <f aca="false">YEAR(F12)</f>
        <v>1949</v>
      </c>
      <c r="H12" s="0" t="n">
        <f aca="false">2007-G12</f>
        <v>58</v>
      </c>
      <c r="I12" s="0" t="str">
        <f aca="false">IF(E12="A","0%",IF(E12="B","5%",IF(E12="C","10%")))</f>
        <v>10%</v>
      </c>
      <c r="J12" s="0" t="str">
        <f aca="false">IF(H12&gt;=50,"25%","0%")</f>
        <v>25%</v>
      </c>
      <c r="K12" s="33" t="n">
        <f aca="false">I12+J12</f>
        <v>0.35</v>
      </c>
      <c r="L12" s="0" t="str">
        <f aca="false">IF(D12="Musculação","30€",IF(D12="Aeróbica","30€","40€"))</f>
        <v>40€</v>
      </c>
      <c r="M12" s="20" t="e">
        <f aca="false">L12+L12*K12</f>
        <v>#VALUE!</v>
      </c>
    </row>
    <row r="13" customFormat="false" ht="12.75" hidden="false" customHeight="false" outlineLevel="0" collapsed="false">
      <c r="B13" s="29" t="n">
        <v>20</v>
      </c>
      <c r="C13" s="30" t="n">
        <f aca="true">INT(RAND()*(12-1)+1)</f>
        <v>8</v>
      </c>
      <c r="D13" s="0" t="str">
        <f aca="false">VLOOKUP(B13,Sócios!$B$3:$F$23,4)</f>
        <v>Natação</v>
      </c>
      <c r="E13" s="0" t="str">
        <f aca="false">VLOOKUP(B13,Sócios!$B$3:$F$23,5)</f>
        <v>A</v>
      </c>
      <c r="F13" s="31" t="n">
        <f aca="false">VLOOKUP(B13,Sócios!$B$3:$F$23,3)</f>
        <v>23284.9195976051</v>
      </c>
      <c r="G13" s="32" t="n">
        <f aca="false">YEAR(F13)</f>
        <v>1963</v>
      </c>
      <c r="H13" s="0" t="n">
        <f aca="false">2007-G13</f>
        <v>44</v>
      </c>
      <c r="I13" s="0" t="str">
        <f aca="false">IF(E13="A","0%",IF(E13="B","5%",IF(E13="C","10%")))</f>
        <v>0%</v>
      </c>
      <c r="J13" s="0" t="str">
        <f aca="false">IF(H13&gt;=50,"25%","0%")</f>
        <v>0%</v>
      </c>
      <c r="K13" s="33" t="n">
        <f aca="false">I13+J13</f>
        <v>0</v>
      </c>
      <c r="L13" s="0" t="str">
        <f aca="false">IF(D13="Musculação","30€",IF(D13="Aeróbica","30€","40€"))</f>
        <v>40€</v>
      </c>
      <c r="M13" s="20" t="e">
        <f aca="false">L13+L13*K13</f>
        <v>#VALUE!</v>
      </c>
    </row>
    <row r="14" customFormat="false" ht="12.75" hidden="false" customHeight="false" outlineLevel="0" collapsed="false">
      <c r="B14" s="29" t="n">
        <v>3</v>
      </c>
      <c r="C14" s="30" t="n">
        <f aca="true">INT(RAND()*(12-1)+1)</f>
        <v>9</v>
      </c>
      <c r="D14" s="0" t="str">
        <f aca="false">VLOOKUP(B14,Sócios!$B$3:$F$23,4)</f>
        <v>Artes Marciais</v>
      </c>
      <c r="E14" s="0" t="str">
        <f aca="false">VLOOKUP(B14,Sócios!$B$3:$F$23,5)</f>
        <v>B</v>
      </c>
      <c r="F14" s="31" t="n">
        <f aca="false">VLOOKUP(B14,Sócios!$B$3:$F$23,3)</f>
        <v>27892.9718805296</v>
      </c>
      <c r="G14" s="32" t="n">
        <f aca="false">YEAR(F14)</f>
        <v>1976</v>
      </c>
      <c r="H14" s="0" t="n">
        <f aca="false">2007-G14</f>
        <v>31</v>
      </c>
      <c r="I14" s="0" t="str">
        <f aca="false">IF(E14="A","0%",IF(E14="B","5%",IF(E14="C","10%")))</f>
        <v>5%</v>
      </c>
      <c r="J14" s="0" t="str">
        <f aca="false">IF(H14&gt;=50,"25%","0%")</f>
        <v>0%</v>
      </c>
      <c r="K14" s="33" t="n">
        <f aca="false">I14+J14</f>
        <v>0.05</v>
      </c>
      <c r="L14" s="0" t="str">
        <f aca="false">IF(D14="Musculação","30€",IF(D14="Aeróbica","30€","40€"))</f>
        <v>40€</v>
      </c>
      <c r="M14" s="20" t="e">
        <f aca="false">L14+L14*K14</f>
        <v>#VALUE!</v>
      </c>
    </row>
    <row r="15" customFormat="false" ht="12.75" hidden="false" customHeight="false" outlineLevel="0" collapsed="false">
      <c r="B15" s="29" t="n">
        <v>6</v>
      </c>
      <c r="C15" s="30" t="n">
        <f aca="true">INT(RAND()*(12-1)+1)</f>
        <v>3</v>
      </c>
      <c r="D15" s="0" t="str">
        <f aca="false">VLOOKUP(B15,Sócios!$B$3:$F$23,4)</f>
        <v>Natação</v>
      </c>
      <c r="E15" s="0" t="str">
        <f aca="false">VLOOKUP(B15,Sócios!$B$3:$F$23,5)</f>
        <v>C</v>
      </c>
      <c r="F15" s="31" t="n">
        <f aca="false">VLOOKUP(B15,Sócios!$B$3:$F$23,3)</f>
        <v>17948.8574070664</v>
      </c>
      <c r="G15" s="32" t="n">
        <f aca="false">YEAR(F15)</f>
        <v>1949</v>
      </c>
      <c r="H15" s="0" t="n">
        <f aca="false">2007-G15</f>
        <v>58</v>
      </c>
      <c r="I15" s="0" t="str">
        <f aca="false">IF(E15="A","0%",IF(E15="B","5%",IF(E15="C","10%")))</f>
        <v>10%</v>
      </c>
      <c r="J15" s="0" t="str">
        <f aca="false">IF(H15&gt;=50,"25%","0%")</f>
        <v>25%</v>
      </c>
      <c r="K15" s="33" t="n">
        <f aca="false">I15+J15</f>
        <v>0.35</v>
      </c>
      <c r="L15" s="0" t="str">
        <f aca="false">IF(D15="Musculação","30€",IF(D15="Aeróbica","30€","40€"))</f>
        <v>40€</v>
      </c>
      <c r="M15" s="20" t="e">
        <f aca="false">L15+L15*K15</f>
        <v>#VALUE!</v>
      </c>
    </row>
    <row r="16" customFormat="false" ht="12.75" hidden="false" customHeight="false" outlineLevel="0" collapsed="false">
      <c r="B16" s="29" t="n">
        <v>16</v>
      </c>
      <c r="C16" s="30" t="n">
        <f aca="true">INT(RAND()*(12-1)+1)</f>
        <v>9</v>
      </c>
      <c r="D16" s="0" t="str">
        <f aca="false">VLOOKUP(B16,Sócios!$B$3:$F$23,4)</f>
        <v>Natação</v>
      </c>
      <c r="E16" s="0" t="str">
        <f aca="false">VLOOKUP(B16,Sócios!$B$3:$F$23,5)</f>
        <v>B</v>
      </c>
      <c r="F16" s="31" t="n">
        <f aca="false">VLOOKUP(B16,Sócios!$B$3:$F$23,3)</f>
        <v>24903.0589479829</v>
      </c>
      <c r="G16" s="32" t="n">
        <f aca="false">YEAR(F16)</f>
        <v>1968</v>
      </c>
      <c r="H16" s="0" t="n">
        <f aca="false">2007-G16</f>
        <v>39</v>
      </c>
      <c r="I16" s="0" t="str">
        <f aca="false">IF(E16="A","0%",IF(E16="B","5%",IF(E16="C","10%")))</f>
        <v>5%</v>
      </c>
      <c r="J16" s="0" t="str">
        <f aca="false">IF(H16&gt;=50,"25%","0%")</f>
        <v>0%</v>
      </c>
      <c r="K16" s="33" t="n">
        <f aca="false">I16+J16</f>
        <v>0.05</v>
      </c>
      <c r="L16" s="0" t="str">
        <f aca="false">IF(D16="Musculação","30€",IF(D16="Aeróbica","30€","40€"))</f>
        <v>40€</v>
      </c>
      <c r="M16" s="20" t="e">
        <f aca="false">L16+L16*K16</f>
        <v>#VALUE!</v>
      </c>
    </row>
    <row r="17" customFormat="false" ht="12.75" hidden="false" customHeight="false" outlineLevel="0" collapsed="false">
      <c r="B17" s="29" t="n">
        <v>4</v>
      </c>
      <c r="C17" s="30" t="n">
        <f aca="true">INT(RAND()*(12-1)+1)</f>
        <v>5</v>
      </c>
      <c r="D17" s="0" t="str">
        <f aca="false">VLOOKUP(B17,Sócios!$B$3:$F$23,4)</f>
        <v>Danças</v>
      </c>
      <c r="E17" s="0" t="str">
        <f aca="false">VLOOKUP(B17,Sócios!$B$3:$F$23,5)</f>
        <v>A</v>
      </c>
      <c r="F17" s="31" t="n">
        <f aca="false">VLOOKUP(B17,Sócios!$B$3:$F$23,3)</f>
        <v>30996.1678378084</v>
      </c>
      <c r="G17" s="32" t="n">
        <f aca="false">YEAR(F17)</f>
        <v>1984</v>
      </c>
      <c r="H17" s="0" t="n">
        <f aca="false">2007-G17</f>
        <v>23</v>
      </c>
      <c r="I17" s="0" t="str">
        <f aca="false">IF(E17="A","0%",IF(E17="B","5%",IF(E17="C","10%")))</f>
        <v>0%</v>
      </c>
      <c r="J17" s="0" t="str">
        <f aca="false">IF(H17&gt;=50,"25%","0%")</f>
        <v>0%</v>
      </c>
      <c r="K17" s="33" t="n">
        <f aca="false">I17+J17</f>
        <v>0</v>
      </c>
      <c r="L17" s="0" t="str">
        <f aca="false">IF(D17="Musculação","30€",IF(D17="Aeróbica","30€","40€"))</f>
        <v>40€</v>
      </c>
      <c r="M17" s="20" t="e">
        <f aca="false">L17+L17*K17</f>
        <v>#VALUE!</v>
      </c>
    </row>
    <row r="18" customFormat="false" ht="12.75" hidden="false" customHeight="false" outlineLevel="0" collapsed="false">
      <c r="B18" s="29" t="n">
        <v>9</v>
      </c>
      <c r="C18" s="30" t="n">
        <f aca="true">INT(RAND()*(12-1)+1)</f>
        <v>2</v>
      </c>
      <c r="D18" s="0" t="str">
        <f aca="false">VLOOKUP(B18,Sócios!$B$3:$F$23,4)</f>
        <v>Artes Marciais</v>
      </c>
      <c r="E18" s="0" t="str">
        <f aca="false">VLOOKUP(B18,Sócios!$B$3:$F$23,5)</f>
        <v>C</v>
      </c>
      <c r="F18" s="31" t="n">
        <f aca="false">VLOOKUP(B18,Sócios!$B$3:$F$23,3)</f>
        <v>26540.5481568514</v>
      </c>
      <c r="G18" s="32" t="n">
        <f aca="false">YEAR(F18)</f>
        <v>1972</v>
      </c>
      <c r="H18" s="0" t="n">
        <f aca="false">2007-G18</f>
        <v>35</v>
      </c>
      <c r="I18" s="0" t="str">
        <f aca="false">IF(E18="A","0%",IF(E18="B","5%",IF(E18="C","10%")))</f>
        <v>10%</v>
      </c>
      <c r="J18" s="0" t="str">
        <f aca="false">IF(H18&gt;=50,"25%","0%")</f>
        <v>0%</v>
      </c>
      <c r="K18" s="33" t="n">
        <f aca="false">I18+J18</f>
        <v>0.1</v>
      </c>
      <c r="L18" s="0" t="str">
        <f aca="false">IF(D18="Musculação","30€",IF(D18="Aeróbica","30€","40€"))</f>
        <v>40€</v>
      </c>
      <c r="M18" s="20" t="e">
        <f aca="false">L18+L18*K18</f>
        <v>#VALUE!</v>
      </c>
    </row>
    <row r="19" customFormat="false" ht="12.75" hidden="false" customHeight="false" outlineLevel="0" collapsed="false">
      <c r="B19" s="29" t="n">
        <v>11</v>
      </c>
      <c r="C19" s="30" t="n">
        <f aca="true">INT(RAND()*(12-1)+1)</f>
        <v>9</v>
      </c>
      <c r="D19" s="0" t="str">
        <f aca="false">VLOOKUP(B19,Sócios!$B$3:$F$23,4)</f>
        <v>Danças</v>
      </c>
      <c r="E19" s="0" t="str">
        <f aca="false">VLOOKUP(B19,Sócios!$B$3:$F$23,5)</f>
        <v>C</v>
      </c>
      <c r="F19" s="31" t="n">
        <f aca="false">VLOOKUP(B19,Sócios!$B$3:$F$23,3)</f>
        <v>20782.2552878205</v>
      </c>
      <c r="G19" s="32" t="n">
        <f aca="false">YEAR(F19)</f>
        <v>1956</v>
      </c>
      <c r="H19" s="0" t="n">
        <f aca="false">2007-G19</f>
        <v>51</v>
      </c>
      <c r="I19" s="0" t="str">
        <f aca="false">IF(E19="A","0%",IF(E19="B","5%",IF(E19="C","10%")))</f>
        <v>10%</v>
      </c>
      <c r="J19" s="0" t="str">
        <f aca="false">IF(H19&gt;=50,"25%","0%")</f>
        <v>25%</v>
      </c>
      <c r="K19" s="33" t="n">
        <f aca="false">I19+J19</f>
        <v>0.35</v>
      </c>
      <c r="L19" s="0" t="str">
        <f aca="false">IF(D19="Musculação","30€",IF(D19="Aeróbica","30€","40€"))</f>
        <v>40€</v>
      </c>
      <c r="M19" s="20" t="e">
        <f aca="false">L19+L19*K19</f>
        <v>#VALUE!</v>
      </c>
    </row>
    <row r="20" customFormat="false" ht="12.75" hidden="false" customHeight="false" outlineLevel="0" collapsed="false">
      <c r="B20" s="29" t="n">
        <v>14</v>
      </c>
      <c r="C20" s="30" t="n">
        <f aca="true">INT(RAND()*(12-1)+1)</f>
        <v>6</v>
      </c>
      <c r="D20" s="0" t="str">
        <f aca="false">VLOOKUP(B20,Sócios!$B$3:$F$23,4)</f>
        <v>Artes Marciais</v>
      </c>
      <c r="E20" s="0" t="str">
        <f aca="false">VLOOKUP(B20,Sócios!$B$3:$F$23,5)</f>
        <v>C</v>
      </c>
      <c r="F20" s="31" t="n">
        <f aca="false">VLOOKUP(B20,Sócios!$B$3:$F$23,3)</f>
        <v>19656.9319665862</v>
      </c>
      <c r="G20" s="32" t="n">
        <f aca="false">YEAR(F20)</f>
        <v>1953</v>
      </c>
      <c r="H20" s="0" t="n">
        <f aca="false">2007-G20</f>
        <v>54</v>
      </c>
      <c r="I20" s="0" t="str">
        <f aca="false">IF(E20="A","0%",IF(E20="B","5%",IF(E20="C","10%")))</f>
        <v>10%</v>
      </c>
      <c r="J20" s="0" t="str">
        <f aca="false">IF(H20&gt;=50,"25%","0%")</f>
        <v>25%</v>
      </c>
      <c r="K20" s="33" t="n">
        <f aca="false">I20+J20</f>
        <v>0.35</v>
      </c>
      <c r="L20" s="0" t="str">
        <f aca="false">IF(D20="Musculação","30€",IF(D20="Aeróbica","30€","40€"))</f>
        <v>40€</v>
      </c>
      <c r="M20" s="20" t="e">
        <f aca="false">L20+L20*K20</f>
        <v>#VALUE!</v>
      </c>
    </row>
    <row r="21" customFormat="false" ht="12.75" hidden="false" customHeight="false" outlineLevel="0" collapsed="false">
      <c r="B21" s="29" t="n">
        <v>12</v>
      </c>
      <c r="C21" s="30" t="n">
        <f aca="true">INT(RAND()*(12-1)+1)</f>
        <v>9</v>
      </c>
      <c r="D21" s="0" t="str">
        <f aca="false">VLOOKUP(B21,Sócios!$B$3:$F$23,4)</f>
        <v>Musculação</v>
      </c>
      <c r="E21" s="0" t="str">
        <f aca="false">VLOOKUP(B21,Sócios!$B$3:$F$23,5)</f>
        <v>B</v>
      </c>
      <c r="F21" s="31" t="n">
        <f aca="false">VLOOKUP(B21,Sócios!$B$3:$F$23,3)</f>
        <v>26440.0515168603</v>
      </c>
      <c r="G21" s="32" t="n">
        <f aca="false">YEAR(F21)</f>
        <v>1972</v>
      </c>
      <c r="H21" s="0" t="n">
        <f aca="false">2007-G21</f>
        <v>35</v>
      </c>
      <c r="I21" s="0" t="str">
        <f aca="false">IF(E21="A","0%",IF(E21="B","5%",IF(E21="C","10%")))</f>
        <v>5%</v>
      </c>
      <c r="J21" s="0" t="str">
        <f aca="false">IF(H21&gt;=50,"25%","0%")</f>
        <v>0%</v>
      </c>
      <c r="K21" s="33" t="n">
        <f aca="false">I21+J21</f>
        <v>0.05</v>
      </c>
      <c r="L21" s="0" t="str">
        <f aca="false">IF(D21="Musculação","30€",IF(D21="Aeróbica","30€","40€"))</f>
        <v>30€</v>
      </c>
      <c r="M21" s="20" t="e">
        <f aca="false">L21+L21*K21</f>
        <v>#VALUE!</v>
      </c>
    </row>
    <row r="22" customFormat="false" ht="12.75" hidden="false" customHeight="false" outlineLevel="0" collapsed="false">
      <c r="B22" s="29" t="n">
        <v>14</v>
      </c>
      <c r="C22" s="30" t="n">
        <f aca="true">INT(RAND()*(12-1)+1)</f>
        <v>7</v>
      </c>
      <c r="D22" s="0" t="str">
        <f aca="false">VLOOKUP(B22,Sócios!$B$3:$F$23,4)</f>
        <v>Artes Marciais</v>
      </c>
      <c r="E22" s="0" t="str">
        <f aca="false">VLOOKUP(B22,Sócios!$B$3:$F$23,5)</f>
        <v>C</v>
      </c>
      <c r="F22" s="31" t="n">
        <f aca="false">VLOOKUP(B22,Sócios!$B$3:$F$23,3)</f>
        <v>19656.9319665862</v>
      </c>
      <c r="G22" s="32" t="n">
        <f aca="false">YEAR(F22)</f>
        <v>1953</v>
      </c>
      <c r="H22" s="0" t="n">
        <f aca="false">2007-G22</f>
        <v>54</v>
      </c>
      <c r="I22" s="0" t="str">
        <f aca="false">IF(E22="A","0%",IF(E22="B","5%",IF(E22="C","10%")))</f>
        <v>10%</v>
      </c>
      <c r="J22" s="0" t="str">
        <f aca="false">IF(H22&gt;=50,"25%","0%")</f>
        <v>25%</v>
      </c>
      <c r="K22" s="33" t="n">
        <f aca="false">I22+J22</f>
        <v>0.35</v>
      </c>
      <c r="L22" s="0" t="str">
        <f aca="false">IF(D22="Musculação","30€",IF(D22="Aeróbica","30€","40€"))</f>
        <v>40€</v>
      </c>
      <c r="M22" s="20" t="e">
        <f aca="false">L22+L22*K22</f>
        <v>#VALUE!</v>
      </c>
    </row>
    <row r="23" customFormat="false" ht="12.75" hidden="false" customHeight="false" outlineLevel="0" collapsed="false">
      <c r="B23" s="29" t="n">
        <v>5</v>
      </c>
      <c r="C23" s="30" t="n">
        <f aca="true">INT(RAND()*(12-1)+1)</f>
        <v>2</v>
      </c>
      <c r="D23" s="0" t="str">
        <f aca="false">VLOOKUP(B23,Sócios!$B$3:$F$23,4)</f>
        <v>Musculação</v>
      </c>
      <c r="E23" s="0" t="str">
        <f aca="false">VLOOKUP(B23,Sócios!$B$3:$F$23,5)</f>
        <v>A</v>
      </c>
      <c r="F23" s="31" t="n">
        <f aca="false">VLOOKUP(B23,Sócios!$B$3:$F$23,3)</f>
        <v>20528.3857819842</v>
      </c>
      <c r="G23" s="32" t="n">
        <f aca="false">YEAR(F23)</f>
        <v>1956</v>
      </c>
      <c r="H23" s="0" t="n">
        <f aca="false">2007-G23</f>
        <v>51</v>
      </c>
      <c r="I23" s="0" t="str">
        <f aca="false">IF(E23="A","0%",IF(E23="B","5%",IF(E23="C","10%")))</f>
        <v>0%</v>
      </c>
      <c r="J23" s="0" t="str">
        <f aca="false">IF(H23&gt;=50,"25%","0%")</f>
        <v>25%</v>
      </c>
      <c r="K23" s="33" t="n">
        <f aca="false">I23+J23</f>
        <v>0.25</v>
      </c>
      <c r="L23" s="0" t="str">
        <f aca="false">IF(D23="Musculação","30€",IF(D23="Aeróbica","30€","40€"))</f>
        <v>30€</v>
      </c>
      <c r="M23" s="20" t="e">
        <f aca="false">L23+L23*K23</f>
        <v>#VALUE!</v>
      </c>
    </row>
    <row r="24" customFormat="false" ht="12.75" hidden="false" customHeight="false" outlineLevel="0" collapsed="false">
      <c r="B24" s="29" t="n">
        <v>8</v>
      </c>
      <c r="C24" s="30" t="n">
        <f aca="true">INT(RAND()*(12-1)+1)</f>
        <v>2</v>
      </c>
      <c r="D24" s="0" t="str">
        <f aca="false">VLOOKUP(B24,Sócios!$B$3:$F$23,4)</f>
        <v>Musculação</v>
      </c>
      <c r="E24" s="0" t="str">
        <f aca="false">VLOOKUP(B24,Sócios!$B$3:$F$23,5)</f>
        <v>B</v>
      </c>
      <c r="F24" s="31" t="n">
        <f aca="false">VLOOKUP(B24,Sócios!$B$3:$F$23,3)</f>
        <v>23162.8665189224</v>
      </c>
      <c r="G24" s="32" t="n">
        <f aca="false">YEAR(F24)</f>
        <v>1963</v>
      </c>
      <c r="H24" s="0" t="n">
        <f aca="false">2007-G24</f>
        <v>44</v>
      </c>
      <c r="I24" s="0" t="str">
        <f aca="false">IF(E24="A","0%",IF(E24="B","5%",IF(E24="C","10%")))</f>
        <v>5%</v>
      </c>
      <c r="J24" s="0" t="str">
        <f aca="false">IF(H24&gt;=50,"25%","0%")</f>
        <v>0%</v>
      </c>
      <c r="K24" s="33" t="n">
        <f aca="false">I24+J24</f>
        <v>0.05</v>
      </c>
      <c r="L24" s="0" t="str">
        <f aca="false">IF(D24="Musculação","30€",IF(D24="Aeróbica","30€","40€"))</f>
        <v>30€</v>
      </c>
      <c r="M24" s="20" t="e">
        <f aca="false">L24+L24*K24</f>
        <v>#VALUE!</v>
      </c>
    </row>
    <row r="25" customFormat="false" ht="12.75" hidden="false" customHeight="false" outlineLevel="0" collapsed="false">
      <c r="B25" s="29" t="n">
        <v>8</v>
      </c>
      <c r="C25" s="30" t="n">
        <f aca="true">INT(RAND()*(12-1)+1)</f>
        <v>8</v>
      </c>
      <c r="D25" s="0" t="str">
        <f aca="false">VLOOKUP(B25,Sócios!$B$3:$F$23,4)</f>
        <v>Musculação</v>
      </c>
      <c r="E25" s="0" t="str">
        <f aca="false">VLOOKUP(B25,Sócios!$B$3:$F$23,5)</f>
        <v>B</v>
      </c>
      <c r="F25" s="31" t="n">
        <f aca="false">VLOOKUP(B25,Sócios!$B$3:$F$23,3)</f>
        <v>23162.8665189224</v>
      </c>
      <c r="G25" s="32" t="n">
        <f aca="false">YEAR(F25)</f>
        <v>1963</v>
      </c>
      <c r="H25" s="0" t="n">
        <f aca="false">2007-G25</f>
        <v>44</v>
      </c>
      <c r="I25" s="0" t="str">
        <f aca="false">IF(E25="A","0%",IF(E25="B","5%",IF(E25="C","10%")))</f>
        <v>5%</v>
      </c>
      <c r="J25" s="0" t="str">
        <f aca="false">IF(H25&gt;=50,"25%","0%")</f>
        <v>0%</v>
      </c>
      <c r="K25" s="33" t="n">
        <f aca="false">I25+J25</f>
        <v>0.05</v>
      </c>
      <c r="L25" s="0" t="str">
        <f aca="false">IF(D25="Musculação","30€",IF(D25="Aeróbica","30€","40€"))</f>
        <v>30€</v>
      </c>
      <c r="M25" s="20" t="e">
        <f aca="false">L25+L25*K25</f>
        <v>#VALUE!</v>
      </c>
    </row>
    <row r="26" customFormat="false" ht="12.75" hidden="false" customHeight="false" outlineLevel="0" collapsed="false">
      <c r="B26" s="29" t="n">
        <v>13</v>
      </c>
      <c r="C26" s="30" t="n">
        <f aca="true">INT(RAND()*(12-1)+1)</f>
        <v>1</v>
      </c>
      <c r="D26" s="0" t="str">
        <f aca="false">VLOOKUP(B26,Sócios!$B$3:$F$23,4)</f>
        <v>Aeróbica</v>
      </c>
      <c r="E26" s="0" t="str">
        <f aca="false">VLOOKUP(B26,Sócios!$B$3:$F$23,5)</f>
        <v>B</v>
      </c>
      <c r="F26" s="31" t="n">
        <f aca="false">VLOOKUP(B26,Sócios!$B$3:$F$23,3)</f>
        <v>14844.0440753826</v>
      </c>
      <c r="G26" s="32" t="n">
        <f aca="false">YEAR(F26)</f>
        <v>1940</v>
      </c>
      <c r="H26" s="0" t="n">
        <f aca="false">2007-G26</f>
        <v>67</v>
      </c>
      <c r="I26" s="0" t="str">
        <f aca="false">IF(E26="A","0%",IF(E26="B","5%",IF(E26="C","10%")))</f>
        <v>5%</v>
      </c>
      <c r="J26" s="0" t="str">
        <f aca="false">IF(H26&gt;=50,"25%","0%")</f>
        <v>25%</v>
      </c>
      <c r="K26" s="33" t="n">
        <f aca="false">I26+J26</f>
        <v>0.3</v>
      </c>
      <c r="L26" s="0" t="str">
        <f aca="false">IF(D26="Musculação","30€",IF(D26="Aeróbica","30€","40€"))</f>
        <v>30€</v>
      </c>
      <c r="M26" s="20" t="e">
        <f aca="false">L26+L26*K26</f>
        <v>#VALUE!</v>
      </c>
    </row>
    <row r="27" customFormat="false" ht="12.75" hidden="false" customHeight="false" outlineLevel="0" collapsed="false">
      <c r="B27" s="29" t="n">
        <v>2</v>
      </c>
      <c r="C27" s="30" t="n">
        <f aca="true">INT(RAND()*(12-1)+1)</f>
        <v>4</v>
      </c>
      <c r="D27" s="0" t="str">
        <f aca="false">VLOOKUP(B27,Sócios!$B$3:$F$23,4)</f>
        <v>Musculação</v>
      </c>
      <c r="E27" s="0" t="str">
        <f aca="false">VLOOKUP(B27,Sócios!$B$3:$F$23,5)</f>
        <v>A</v>
      </c>
      <c r="F27" s="31" t="n">
        <f aca="false">VLOOKUP(B27,Sócios!$B$3:$F$23,3)</f>
        <v>14035.0325457357</v>
      </c>
      <c r="G27" s="32" t="n">
        <f aca="false">YEAR(F27)</f>
        <v>1938</v>
      </c>
      <c r="H27" s="0" t="n">
        <f aca="false">2007-G27</f>
        <v>69</v>
      </c>
      <c r="I27" s="0" t="str">
        <f aca="false">IF(E27="A","0%",IF(E27="B","5%",IF(E27="C","10%")))</f>
        <v>0%</v>
      </c>
      <c r="J27" s="0" t="str">
        <f aca="false">IF(H27&gt;=50,"25%","0%")</f>
        <v>25%</v>
      </c>
      <c r="K27" s="33" t="n">
        <f aca="false">I27+J27</f>
        <v>0.25</v>
      </c>
      <c r="L27" s="0" t="str">
        <f aca="false">IF(D27="Musculação","30€",IF(D27="Aeróbica","30€","40€"))</f>
        <v>30€</v>
      </c>
      <c r="M27" s="20" t="e">
        <f aca="false">L27+L27*K27</f>
        <v>#VALUE!</v>
      </c>
    </row>
    <row r="28" customFormat="false" ht="12.75" hidden="false" customHeight="false" outlineLevel="0" collapsed="false">
      <c r="B28" s="29" t="n">
        <v>11</v>
      </c>
      <c r="C28" s="30" t="n">
        <f aca="true">INT(RAND()*(12-1)+1)</f>
        <v>8</v>
      </c>
      <c r="D28" s="0" t="str">
        <f aca="false">VLOOKUP(B28,Sócios!$B$3:$F$23,4)</f>
        <v>Danças</v>
      </c>
      <c r="E28" s="0" t="str">
        <f aca="false">VLOOKUP(B28,Sócios!$B$3:$F$23,5)</f>
        <v>C</v>
      </c>
      <c r="F28" s="31" t="n">
        <f aca="false">VLOOKUP(B28,Sócios!$B$3:$F$23,3)</f>
        <v>20782.2552878205</v>
      </c>
      <c r="G28" s="32" t="n">
        <f aca="false">YEAR(F28)</f>
        <v>1956</v>
      </c>
      <c r="H28" s="0" t="n">
        <f aca="false">2007-G28</f>
        <v>51</v>
      </c>
      <c r="I28" s="0" t="str">
        <f aca="false">IF(E28="A","0%",IF(E28="B","5%",IF(E28="C","10%")))</f>
        <v>10%</v>
      </c>
      <c r="J28" s="0" t="str">
        <f aca="false">IF(H28&gt;=50,"25%","0%")</f>
        <v>25%</v>
      </c>
      <c r="K28" s="33" t="n">
        <f aca="false">I28+J28</f>
        <v>0.35</v>
      </c>
      <c r="L28" s="0" t="str">
        <f aca="false">IF(D28="Musculação","30€",IF(D28="Aeróbica","30€","40€"))</f>
        <v>40€</v>
      </c>
      <c r="M28" s="20" t="e">
        <f aca="false">L28+L28*K28</f>
        <v>#VALUE!</v>
      </c>
    </row>
    <row r="29" customFormat="false" ht="12.75" hidden="false" customHeight="false" outlineLevel="0" collapsed="false">
      <c r="B29" s="29" t="n">
        <v>11</v>
      </c>
      <c r="C29" s="30" t="n">
        <f aca="true">INT(RAND()*(12-1)+1)</f>
        <v>7</v>
      </c>
      <c r="D29" s="0" t="str">
        <f aca="false">VLOOKUP(B29,Sócios!$B$3:$F$23,4)</f>
        <v>Danças</v>
      </c>
      <c r="E29" s="0" t="str">
        <f aca="false">VLOOKUP(B29,Sócios!$B$3:$F$23,5)</f>
        <v>C</v>
      </c>
      <c r="F29" s="31" t="n">
        <f aca="false">VLOOKUP(B29,Sócios!$B$3:$F$23,3)</f>
        <v>20782.2552878205</v>
      </c>
      <c r="G29" s="32" t="n">
        <f aca="false">YEAR(F29)</f>
        <v>1956</v>
      </c>
      <c r="H29" s="0" t="n">
        <f aca="false">2007-G29</f>
        <v>51</v>
      </c>
      <c r="I29" s="0" t="str">
        <f aca="false">IF(E29="A","0%",IF(E29="B","5%",IF(E29="C","10%")))</f>
        <v>10%</v>
      </c>
      <c r="J29" s="0" t="str">
        <f aca="false">IF(H29&gt;=50,"25%","0%")</f>
        <v>25%</v>
      </c>
      <c r="K29" s="33" t="n">
        <f aca="false">I29+J29</f>
        <v>0.35</v>
      </c>
      <c r="L29" s="0" t="str">
        <f aca="false">IF(D29="Musculação","30€",IF(D29="Aeróbica","30€","40€"))</f>
        <v>40€</v>
      </c>
      <c r="M29" s="20" t="e">
        <f aca="false">L29+L29*K29</f>
        <v>#VALUE!</v>
      </c>
    </row>
    <row r="30" customFormat="false" ht="12.75" hidden="false" customHeight="false" outlineLevel="0" collapsed="false">
      <c r="B30" s="29" t="n">
        <v>16</v>
      </c>
      <c r="C30" s="30" t="n">
        <f aca="true">INT(RAND()*(12-1)+1)</f>
        <v>6</v>
      </c>
      <c r="D30" s="0" t="str">
        <f aca="false">VLOOKUP(B30,Sócios!$B$3:$F$23,4)</f>
        <v>Natação</v>
      </c>
      <c r="E30" s="0" t="str">
        <f aca="false">VLOOKUP(B30,Sócios!$B$3:$F$23,5)</f>
        <v>B</v>
      </c>
      <c r="F30" s="31" t="n">
        <f aca="false">VLOOKUP(B30,Sócios!$B$3:$F$23,3)</f>
        <v>24903.0589479829</v>
      </c>
      <c r="G30" s="32" t="n">
        <f aca="false">YEAR(F30)</f>
        <v>1968</v>
      </c>
      <c r="H30" s="0" t="n">
        <f aca="false">2007-G30</f>
        <v>39</v>
      </c>
      <c r="I30" s="0" t="str">
        <f aca="false">IF(E30="A","0%",IF(E30="B","5%",IF(E30="C","10%")))</f>
        <v>5%</v>
      </c>
      <c r="J30" s="0" t="str">
        <f aca="false">IF(H30&gt;=50,"25%","0%")</f>
        <v>0%</v>
      </c>
      <c r="K30" s="33" t="n">
        <f aca="false">I30+J30</f>
        <v>0.05</v>
      </c>
      <c r="L30" s="0" t="str">
        <f aca="false">IF(D30="Musculação","30€",IF(D30="Aeróbica","30€","40€"))</f>
        <v>40€</v>
      </c>
      <c r="M30" s="20" t="e">
        <f aca="false">L30+L30*K30</f>
        <v>#VALUE!</v>
      </c>
    </row>
    <row r="31" customFormat="false" ht="12.75" hidden="false" customHeight="false" outlineLevel="0" collapsed="false">
      <c r="B31" s="29" t="n">
        <v>8</v>
      </c>
      <c r="C31" s="30" t="n">
        <f aca="true">INT(RAND()*(12-1)+1)</f>
        <v>6</v>
      </c>
      <c r="D31" s="0" t="str">
        <f aca="false">VLOOKUP(B31,Sócios!$B$3:$F$23,4)</f>
        <v>Musculação</v>
      </c>
      <c r="E31" s="0" t="str">
        <f aca="false">VLOOKUP(B31,Sócios!$B$3:$F$23,5)</f>
        <v>B</v>
      </c>
      <c r="F31" s="31" t="n">
        <f aca="false">VLOOKUP(B31,Sócios!$B$3:$F$23,3)</f>
        <v>23162.8665189224</v>
      </c>
      <c r="G31" s="32" t="n">
        <f aca="false">YEAR(F31)</f>
        <v>1963</v>
      </c>
      <c r="H31" s="0" t="n">
        <f aca="false">2007-G31</f>
        <v>44</v>
      </c>
      <c r="I31" s="0" t="str">
        <f aca="false">IF(E31="A","0%",IF(E31="B","5%",IF(E31="C","10%")))</f>
        <v>5%</v>
      </c>
      <c r="J31" s="0" t="str">
        <f aca="false">IF(H31&gt;=50,"25%","0%")</f>
        <v>0%</v>
      </c>
      <c r="K31" s="33" t="n">
        <f aca="false">I31+J31</f>
        <v>0.05</v>
      </c>
      <c r="L31" s="0" t="str">
        <f aca="false">IF(D31="Musculação","30€",IF(D31="Aeróbica","30€","40€"))</f>
        <v>30€</v>
      </c>
      <c r="M31" s="20" t="e">
        <f aca="false">L31+L31*K31</f>
        <v>#VALUE!</v>
      </c>
    </row>
    <row r="32" customFormat="false" ht="12.75" hidden="false" customHeight="false" outlineLevel="0" collapsed="false">
      <c r="B32" s="29" t="n">
        <v>16</v>
      </c>
      <c r="C32" s="30" t="n">
        <f aca="true">INT(RAND()*(12-1)+1)</f>
        <v>2</v>
      </c>
      <c r="D32" s="0" t="str">
        <f aca="false">VLOOKUP(B32,Sócios!$B$3:$F$23,4)</f>
        <v>Natação</v>
      </c>
      <c r="E32" s="0" t="str">
        <f aca="false">VLOOKUP(B32,Sócios!$B$3:$F$23,5)</f>
        <v>B</v>
      </c>
      <c r="F32" s="31" t="n">
        <f aca="false">VLOOKUP(B32,Sócios!$B$3:$F$23,3)</f>
        <v>24903.0589479829</v>
      </c>
      <c r="G32" s="32" t="n">
        <f aca="false">YEAR(F32)</f>
        <v>1968</v>
      </c>
      <c r="H32" s="0" t="n">
        <f aca="false">2007-G32</f>
        <v>39</v>
      </c>
      <c r="I32" s="0" t="str">
        <f aca="false">IF(E32="A","0%",IF(E32="B","5%",IF(E32="C","10%")))</f>
        <v>5%</v>
      </c>
      <c r="J32" s="0" t="str">
        <f aca="false">IF(H32&gt;=50,"25%","0%")</f>
        <v>0%</v>
      </c>
      <c r="K32" s="33" t="n">
        <f aca="false">I32+J32</f>
        <v>0.05</v>
      </c>
      <c r="L32" s="0" t="str">
        <f aca="false">IF(D32="Musculação","30€",IF(D32="Aeróbica","30€","40€"))</f>
        <v>40€</v>
      </c>
      <c r="M32" s="20" t="e">
        <f aca="false">L32+L32*K32</f>
        <v>#VALUE!</v>
      </c>
    </row>
    <row r="33" customFormat="false" ht="12.75" hidden="false" customHeight="false" outlineLevel="0" collapsed="false">
      <c r="B33" s="29" t="n">
        <v>2</v>
      </c>
      <c r="C33" s="30" t="n">
        <f aca="true">INT(RAND()*(12-1)+1)</f>
        <v>6</v>
      </c>
      <c r="D33" s="0" t="str">
        <f aca="false">VLOOKUP(B33,Sócios!$B$3:$F$23,4)</f>
        <v>Musculação</v>
      </c>
      <c r="E33" s="0" t="str">
        <f aca="false">VLOOKUP(B33,Sócios!$B$3:$F$23,5)</f>
        <v>A</v>
      </c>
      <c r="F33" s="31" t="n">
        <f aca="false">VLOOKUP(B33,Sócios!$B$3:$F$23,3)</f>
        <v>14035.0325457357</v>
      </c>
      <c r="G33" s="32" t="n">
        <f aca="false">YEAR(F33)</f>
        <v>1938</v>
      </c>
      <c r="H33" s="0" t="n">
        <f aca="false">2007-G33</f>
        <v>69</v>
      </c>
      <c r="I33" s="0" t="str">
        <f aca="false">IF(E33="A","0%",IF(E33="B","5%",IF(E33="C","10%")))</f>
        <v>0%</v>
      </c>
      <c r="J33" s="0" t="str">
        <f aca="false">IF(H33&gt;=50,"25%","0%")</f>
        <v>25%</v>
      </c>
      <c r="K33" s="33" t="n">
        <f aca="false">I33+J33</f>
        <v>0.25</v>
      </c>
      <c r="L33" s="0" t="str">
        <f aca="false">IF(D33="Musculação","30€",IF(D33="Aeróbica","30€","40€"))</f>
        <v>30€</v>
      </c>
      <c r="M33" s="20" t="e">
        <f aca="false">L33+L33*K33</f>
        <v>#VALUE!</v>
      </c>
    </row>
    <row r="34" customFormat="false" ht="12.75" hidden="false" customHeight="false" outlineLevel="0" collapsed="false">
      <c r="B34" s="29" t="n">
        <v>13</v>
      </c>
      <c r="C34" s="30" t="n">
        <f aca="true">INT(RAND()*(12-1)+1)</f>
        <v>6</v>
      </c>
      <c r="D34" s="0" t="str">
        <f aca="false">VLOOKUP(B34,Sócios!$B$3:$F$23,4)</f>
        <v>Aeróbica</v>
      </c>
      <c r="E34" s="0" t="str">
        <f aca="false">VLOOKUP(B34,Sócios!$B$3:$F$23,5)</f>
        <v>B</v>
      </c>
      <c r="F34" s="31" t="n">
        <f aca="false">VLOOKUP(B34,Sócios!$B$3:$F$23,3)</f>
        <v>14844.0440753826</v>
      </c>
      <c r="G34" s="32" t="n">
        <f aca="false">YEAR(F34)</f>
        <v>1940</v>
      </c>
      <c r="H34" s="0" t="n">
        <f aca="false">2007-G34</f>
        <v>67</v>
      </c>
      <c r="I34" s="0" t="str">
        <f aca="false">IF(E34="A","0%",IF(E34="B","5%",IF(E34="C","10%")))</f>
        <v>5%</v>
      </c>
      <c r="J34" s="0" t="str">
        <f aca="false">IF(H34&gt;=50,"25%","0%")</f>
        <v>25%</v>
      </c>
      <c r="K34" s="33" t="n">
        <f aca="false">I34+J34</f>
        <v>0.3</v>
      </c>
      <c r="L34" s="0" t="str">
        <f aca="false">IF(D34="Musculação","30€",IF(D34="Aeróbica","30€","40€"))</f>
        <v>30€</v>
      </c>
      <c r="M34" s="20" t="e">
        <f aca="false">L34+L34*K34</f>
        <v>#VALUE!</v>
      </c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34"/>
      <c r="C37" s="35"/>
      <c r="D37" s="36" t="s">
        <v>60</v>
      </c>
    </row>
    <row r="38" customFormat="false" ht="21.75" hidden="false" customHeight="true" outlineLevel="0" collapsed="false">
      <c r="B38" s="37" t="s">
        <v>61</v>
      </c>
      <c r="C38" s="38"/>
      <c r="D38" s="39" t="n">
        <f aca="false">DCOUNT(B4:M34,K4,B38:B39)</f>
        <v>11</v>
      </c>
    </row>
    <row r="39" customFormat="false" ht="12.75" hidden="false" customHeight="false" outlineLevel="0" collapsed="false">
      <c r="B39" s="40" t="s">
        <v>62</v>
      </c>
      <c r="C39" s="38"/>
      <c r="D39" s="39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2"/>
    </row>
    <row r="42" customFormat="false" ht="12.75" hidden="false" customHeight="false" outlineLevel="0" collapsed="false">
      <c r="B42" s="42"/>
    </row>
    <row r="43" customFormat="false" ht="12.75" hidden="false" customHeight="false" outlineLevel="0" collapsed="false">
      <c r="B43" s="42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42"/>
    </row>
    <row r="46" customFormat="false" ht="12.75" hidden="false" customHeight="false" outlineLevel="0" collapsed="false">
      <c r="B46" s="42"/>
    </row>
    <row r="47" customFormat="false" ht="12.75" hidden="false" customHeight="false" outlineLevel="0" collapsed="false">
      <c r="B47" s="42"/>
    </row>
    <row r="48" customFormat="false" ht="12.75" hidden="false" customHeight="false" outlineLevel="0" collapsed="false">
      <c r="B48" s="42"/>
    </row>
    <row r="49" customFormat="false" ht="12.75" hidden="false" customHeight="false" outlineLevel="0" collapsed="false">
      <c r="B49" s="42"/>
    </row>
    <row r="50" customFormat="false" ht="12.75" hidden="false" customHeight="false" outlineLevel="0" collapsed="false">
      <c r="B50" s="42"/>
    </row>
    <row r="51" customFormat="false" ht="12.75" hidden="false" customHeight="false" outlineLevel="0" collapsed="false">
      <c r="B51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FILTRO">
                <anchor moveWithCells="true" sizeWithCells="false">
                  <from>
                    <xdr:col>5</xdr:col>
                    <xdr:colOff>19800</xdr:colOff>
                    <xdr:row>36</xdr:row>
                    <xdr:rowOff>28440</xdr:rowOff>
                  </from>
                  <to>
                    <xdr:col>6</xdr:col>
                    <xdr:colOff>170280</xdr:colOff>
                    <xdr:row>3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1.TIRAFILTRO">
                <anchor moveWithCells="true" sizeWithCells="false">
                  <from>
                    <xdr:col>6</xdr:col>
                    <xdr:colOff>618120</xdr:colOff>
                    <xdr:row>36</xdr:row>
                    <xdr:rowOff>28440</xdr:rowOff>
                  </from>
                  <to>
                    <xdr:col>8</xdr:col>
                    <xdr:colOff>628920</xdr:colOff>
                    <xdr:row>38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46:05Z</dcterms:modified>
  <cp:revision>0</cp:revision>
  <dc:subject/>
  <dc:title/>
</cp:coreProperties>
</file>